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к 2020" sheetId="1" state="visible" r:id="rId2"/>
  </sheets>
  <definedNames>
    <definedName function="false" hidden="false" localSheetId="0" name="_xlnm.Print_Titles" vbProcedure="false">'2021 к 202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Структура и динамика расходов по разделам бюджетной классификации расходов бюджета городского округа Электрогорск Московской области за 2022 год к уточненному плану за 2021 г. </t>
  </si>
  <si>
    <t xml:space="preserve">Наименование</t>
  </si>
  <si>
    <t xml:space="preserve">РзПР</t>
  </si>
  <si>
    <t xml:space="preserve">Уточненный план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ей сумме расходов</t>
  </si>
  <si>
    <t xml:space="preserve">в сравнении с 2021 г.</t>
  </si>
  <si>
    <t xml:space="preserve">в сравнении с 2022 г.</t>
  </si>
  <si>
    <t xml:space="preserve">в сравнении с 2023 г.</t>
  </si>
  <si>
    <t xml:space="preserve"> Изменен., тыс.руб.</t>
  </si>
  <si>
    <t xml:space="preserve">% 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, СРЕДСТВА МАССОВОЙ ИНФОРМАЦИИ</t>
  </si>
  <si>
    <t xml:space="preserve">08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(МУНИЦИПАЛЬНОГО) ДОЛГА</t>
  </si>
  <si>
    <t xml:space="preserve">130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25" activeCellId="0" sqref="E25"/>
    </sheetView>
  </sheetViews>
  <sheetFormatPr defaultColWidth="9.328125" defaultRowHeight="21.9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2" width="6.16"/>
    <col collapsed="false" customWidth="true" hidden="false" outlineLevel="0" max="3" min="3" style="3" width="17.99"/>
    <col collapsed="false" customWidth="true" hidden="false" outlineLevel="0" max="4" min="4" style="4" width="9.82"/>
    <col collapsed="false" customWidth="true" hidden="false" outlineLevel="0" max="5" min="5" style="3" width="17.82"/>
    <col collapsed="false" customWidth="true" hidden="false" outlineLevel="0" max="6" min="6" style="4" width="10.33"/>
    <col collapsed="false" customWidth="true" hidden="false" outlineLevel="0" max="7" min="7" style="4" width="17.82"/>
    <col collapsed="false" customWidth="true" hidden="false" outlineLevel="0" max="8" min="8" style="4" width="13.49"/>
    <col collapsed="false" customWidth="true" hidden="false" outlineLevel="0" max="9" min="9" style="3" width="16.15"/>
    <col collapsed="false" customWidth="true" hidden="false" outlineLevel="0" max="10" min="10" style="4" width="11.16"/>
    <col collapsed="false" customWidth="true" hidden="false" outlineLevel="0" max="11" min="11" style="3" width="16.82"/>
    <col collapsed="false" customWidth="true" hidden="false" outlineLevel="0" max="12" min="12" style="4" width="11.99"/>
    <col collapsed="false" customWidth="true" hidden="false" outlineLevel="0" max="13" min="13" style="3" width="18.15"/>
    <col collapsed="false" customWidth="true" hidden="false" outlineLevel="0" max="14" min="14" style="4" width="10.99"/>
    <col collapsed="false" customWidth="true" hidden="false" outlineLevel="0" max="15" min="15" style="3" width="17.33"/>
    <col collapsed="false" customWidth="true" hidden="false" outlineLevel="0" max="16" min="16" style="4" width="12.33"/>
    <col collapsed="false" customWidth="false" hidden="false" outlineLevel="0" max="257" min="17" style="5" width="9.33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33.7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 t="s">
        <v>4</v>
      </c>
      <c r="F2" s="9"/>
      <c r="G2" s="9"/>
      <c r="H2" s="9"/>
      <c r="I2" s="9" t="s">
        <v>5</v>
      </c>
      <c r="J2" s="9"/>
      <c r="K2" s="9"/>
      <c r="L2" s="9"/>
      <c r="M2" s="9" t="s">
        <v>6</v>
      </c>
      <c r="N2" s="9"/>
      <c r="O2" s="9"/>
      <c r="P2" s="9"/>
    </row>
    <row r="3" customFormat="false" ht="23.25" hidden="false" customHeight="true" outlineLevel="0" collapsed="false">
      <c r="A3" s="7"/>
      <c r="B3" s="8"/>
      <c r="C3" s="10" t="s">
        <v>7</v>
      </c>
      <c r="D3" s="11" t="s">
        <v>8</v>
      </c>
      <c r="E3" s="10" t="s">
        <v>7</v>
      </c>
      <c r="F3" s="11" t="s">
        <v>8</v>
      </c>
      <c r="G3" s="12" t="s">
        <v>9</v>
      </c>
      <c r="H3" s="12"/>
      <c r="I3" s="10" t="s">
        <v>7</v>
      </c>
      <c r="J3" s="11" t="s">
        <v>8</v>
      </c>
      <c r="K3" s="12" t="s">
        <v>10</v>
      </c>
      <c r="L3" s="12"/>
      <c r="M3" s="10" t="s">
        <v>7</v>
      </c>
      <c r="N3" s="11" t="s">
        <v>8</v>
      </c>
      <c r="O3" s="12" t="s">
        <v>11</v>
      </c>
      <c r="P3" s="12"/>
    </row>
    <row r="4" customFormat="false" ht="49.5" hidden="false" customHeight="true" outlineLevel="0" collapsed="false">
      <c r="A4" s="7"/>
      <c r="B4" s="8"/>
      <c r="C4" s="10"/>
      <c r="D4" s="11"/>
      <c r="E4" s="10"/>
      <c r="F4" s="11"/>
      <c r="G4" s="13" t="s">
        <v>12</v>
      </c>
      <c r="H4" s="11" t="s">
        <v>13</v>
      </c>
      <c r="I4" s="10"/>
      <c r="J4" s="11"/>
      <c r="K4" s="13" t="s">
        <v>12</v>
      </c>
      <c r="L4" s="11" t="s">
        <v>13</v>
      </c>
      <c r="M4" s="10"/>
      <c r="N4" s="11"/>
      <c r="O4" s="13" t="s">
        <v>12</v>
      </c>
      <c r="P4" s="11" t="s">
        <v>13</v>
      </c>
    </row>
    <row r="5" s="19" customFormat="true" ht="19.5" hidden="false" customHeight="true" outlineLevel="0" collapsed="false">
      <c r="A5" s="14" t="s">
        <v>14</v>
      </c>
      <c r="B5" s="15" t="s">
        <v>15</v>
      </c>
      <c r="C5" s="16" t="n">
        <v>141595.208</v>
      </c>
      <c r="D5" s="17" t="n">
        <f aca="false">C5/C20*100</f>
        <v>7.92704011256169</v>
      </c>
      <c r="E5" s="16" t="n">
        <v>161100.987</v>
      </c>
      <c r="F5" s="17" t="n">
        <f aca="false">E5/E20*100</f>
        <v>10.3428217366337</v>
      </c>
      <c r="G5" s="18" t="n">
        <f aca="false">E5-C5</f>
        <v>19505.779</v>
      </c>
      <c r="H5" s="17" t="n">
        <f aca="false">E5/C5*100</f>
        <v>113.775733851106</v>
      </c>
      <c r="I5" s="16" t="n">
        <v>140772.193</v>
      </c>
      <c r="J5" s="17" t="n">
        <f aca="false">I5/I20*100</f>
        <v>14.4343481686495</v>
      </c>
      <c r="K5" s="18" t="n">
        <f aca="false">I5-E5</f>
        <v>-20328.794</v>
      </c>
      <c r="L5" s="17" t="n">
        <f aca="false">I5/E5*100</f>
        <v>87.3813349138575</v>
      </c>
      <c r="M5" s="16" t="n">
        <v>145008.451</v>
      </c>
      <c r="N5" s="17" t="n">
        <f aca="false">M5/M20*100</f>
        <v>15.3980039488375</v>
      </c>
      <c r="O5" s="18" t="n">
        <f aca="false">M5-I5</f>
        <v>4236.258</v>
      </c>
      <c r="P5" s="17" t="n">
        <f aca="false">M5/I5*100</f>
        <v>103.009300281342</v>
      </c>
    </row>
    <row r="6" s="19" customFormat="true" ht="18.75" hidden="false" customHeight="true" outlineLevel="0" collapsed="false">
      <c r="A6" s="14" t="s">
        <v>16</v>
      </c>
      <c r="B6" s="15" t="s">
        <v>17</v>
      </c>
      <c r="C6" s="16" t="n">
        <v>1434</v>
      </c>
      <c r="D6" s="17" t="n">
        <f aca="false">C6/C20*100</f>
        <v>0.0802807925633575</v>
      </c>
      <c r="E6" s="16" t="n">
        <v>1422</v>
      </c>
      <c r="F6" s="17" t="n">
        <f aca="false">E6/E20*100</f>
        <v>0.0912936213698876</v>
      </c>
      <c r="G6" s="18" t="n">
        <f aca="false">E6-C6</f>
        <v>-12</v>
      </c>
      <c r="H6" s="17" t="n">
        <f aca="false">E6/C6*100</f>
        <v>99.163179916318</v>
      </c>
      <c r="I6" s="16" t="n">
        <v>1469</v>
      </c>
      <c r="J6" s="17" t="n">
        <f aca="false">I6/I20*100</f>
        <v>0.150626746716562</v>
      </c>
      <c r="K6" s="18" t="n">
        <f aca="false">I6-E6</f>
        <v>47</v>
      </c>
      <c r="L6" s="17" t="n">
        <f aca="false">I6/E6*100</f>
        <v>103.305203938115</v>
      </c>
      <c r="M6" s="16" t="n">
        <v>1519</v>
      </c>
      <c r="N6" s="17" t="n">
        <f aca="false">M6/M20*100</f>
        <v>0.161297964615071</v>
      </c>
      <c r="O6" s="18" t="n">
        <f aca="false">M6-I6</f>
        <v>50</v>
      </c>
      <c r="P6" s="17" t="n">
        <f aca="false">M6/I6*100</f>
        <v>103.403675970048</v>
      </c>
    </row>
    <row r="7" s="19" customFormat="true" ht="32.25" hidden="false" customHeight="true" outlineLevel="0" collapsed="false">
      <c r="A7" s="14" t="s">
        <v>18</v>
      </c>
      <c r="B7" s="15" t="s">
        <v>19</v>
      </c>
      <c r="C7" s="16" t="n">
        <v>14241.396</v>
      </c>
      <c r="D7" s="17" t="n">
        <f aca="false">C7/C20*100</f>
        <v>0.797287697411875</v>
      </c>
      <c r="E7" s="16" t="n">
        <v>17897.239</v>
      </c>
      <c r="F7" s="17" t="n">
        <f aca="false">E7/E20*100</f>
        <v>1.14901811591588</v>
      </c>
      <c r="G7" s="18" t="n">
        <f aca="false">E7-C7</f>
        <v>3655.843</v>
      </c>
      <c r="H7" s="17" t="n">
        <f aca="false">E7/C7*100</f>
        <v>125.670538197239</v>
      </c>
      <c r="I7" s="16" t="n">
        <v>16523.736</v>
      </c>
      <c r="J7" s="17" t="n">
        <f aca="false">I7/I20*100</f>
        <v>1.69429312272522</v>
      </c>
      <c r="K7" s="18" t="n">
        <f aca="false">I7-E7</f>
        <v>-1373.503</v>
      </c>
      <c r="L7" s="17" t="n">
        <f aca="false">I7/E7*100</f>
        <v>92.3256151409723</v>
      </c>
      <c r="M7" s="16" t="n">
        <v>16523.736</v>
      </c>
      <c r="N7" s="17" t="n">
        <f aca="false">M7/M20*100</f>
        <v>1.75460499317759</v>
      </c>
      <c r="O7" s="18" t="n">
        <f aca="false">M7-I7</f>
        <v>0</v>
      </c>
      <c r="P7" s="17" t="n">
        <f aca="false">M7/I7*100</f>
        <v>100</v>
      </c>
    </row>
    <row r="8" s="19" customFormat="true" ht="18.75" hidden="false" customHeight="true" outlineLevel="0" collapsed="false">
      <c r="A8" s="14" t="s">
        <v>20</v>
      </c>
      <c r="B8" s="15" t="s">
        <v>21</v>
      </c>
      <c r="C8" s="16" t="n">
        <v>151231.765</v>
      </c>
      <c r="D8" s="17" t="n">
        <f aca="false">C8/C20*100</f>
        <v>8.46653134934131</v>
      </c>
      <c r="E8" s="16" t="n">
        <v>50413.161</v>
      </c>
      <c r="F8" s="17" t="n">
        <f aca="false">E8/E20*100</f>
        <v>3.23656823656342</v>
      </c>
      <c r="G8" s="18" t="n">
        <f aca="false">E8-C8</f>
        <v>-100818.604</v>
      </c>
      <c r="H8" s="17" t="n">
        <f aca="false">E8/C8*100</f>
        <v>33.3350344750655</v>
      </c>
      <c r="I8" s="16" t="n">
        <v>50054.991</v>
      </c>
      <c r="J8" s="17" t="n">
        <f aca="false">I8/I20*100</f>
        <v>5.13248499064453</v>
      </c>
      <c r="K8" s="18" t="n">
        <f aca="false">I8-E8</f>
        <v>-358.169999999998</v>
      </c>
      <c r="L8" s="17" t="n">
        <f aca="false">I8/E8*100</f>
        <v>99.2895307636036</v>
      </c>
      <c r="M8" s="16" t="n">
        <v>40047.001</v>
      </c>
      <c r="N8" s="17" t="n">
        <f aca="false">M8/M20*100</f>
        <v>4.25246856500177</v>
      </c>
      <c r="O8" s="18" t="n">
        <f aca="false">M8-I8</f>
        <v>-10007.99</v>
      </c>
      <c r="P8" s="17" t="n">
        <f aca="false">M8/I8*100</f>
        <v>80.0060097903124</v>
      </c>
    </row>
    <row r="9" s="19" customFormat="true" ht="19.5" hidden="false" customHeight="true" outlineLevel="0" collapsed="false">
      <c r="A9" s="14" t="s">
        <v>22</v>
      </c>
      <c r="B9" s="15" t="s">
        <v>23</v>
      </c>
      <c r="C9" s="16" t="n">
        <v>232681.895</v>
      </c>
      <c r="D9" s="17" t="n">
        <f aca="false">C9/C20*100</f>
        <v>13.0264204642566</v>
      </c>
      <c r="E9" s="16" t="n">
        <v>479839.433</v>
      </c>
      <c r="F9" s="17" t="n">
        <f aca="false">E9/E20*100</f>
        <v>30.8061037374427</v>
      </c>
      <c r="G9" s="18" t="n">
        <f aca="false">E9-C9</f>
        <v>247157.538</v>
      </c>
      <c r="H9" s="17" t="n">
        <f aca="false">E9/C9*100</f>
        <v>206.221215879302</v>
      </c>
      <c r="I9" s="16" t="n">
        <v>157025.31</v>
      </c>
      <c r="J9" s="17" t="n">
        <f aca="false">I9/I20*100</f>
        <v>16.1008928505512</v>
      </c>
      <c r="K9" s="18" t="n">
        <f aca="false">I9-E9</f>
        <v>-322814.123</v>
      </c>
      <c r="L9" s="17" t="n">
        <f aca="false">I9/E9*100</f>
        <v>32.7245530902418</v>
      </c>
      <c r="M9" s="16" t="n">
        <v>98886.206</v>
      </c>
      <c r="N9" s="17" t="n">
        <f aca="false">M9/M20*100</f>
        <v>10.5004238027035</v>
      </c>
      <c r="O9" s="18" t="n">
        <f aca="false">M9-I9</f>
        <v>-58139.104</v>
      </c>
      <c r="P9" s="17" t="n">
        <f aca="false">M9/I9*100</f>
        <v>62.9746924237883</v>
      </c>
    </row>
    <row r="10" s="19" customFormat="true" ht="21.95" hidden="false" customHeight="true" outlineLevel="0" collapsed="false">
      <c r="A10" s="14" t="s">
        <v>24</v>
      </c>
      <c r="B10" s="15" t="s">
        <v>25</v>
      </c>
      <c r="C10" s="16" t="n">
        <v>342</v>
      </c>
      <c r="D10" s="17" t="n">
        <f aca="false">C10/C20*100</f>
        <v>0.0191464651720141</v>
      </c>
      <c r="E10" s="16" t="n">
        <v>1818.92</v>
      </c>
      <c r="F10" s="17" t="n">
        <f aca="false">E10/E20*100</f>
        <v>0.116776226288408</v>
      </c>
      <c r="G10" s="18" t="n">
        <f aca="false">E10-C10</f>
        <v>1476.92</v>
      </c>
      <c r="H10" s="17" t="n">
        <f aca="false">E10/C10*100</f>
        <v>531.847953216374</v>
      </c>
      <c r="I10" s="16" t="n">
        <v>1818.92</v>
      </c>
      <c r="J10" s="17" t="n">
        <f aca="false">I10/I20*100</f>
        <v>0.186506468439544</v>
      </c>
      <c r="K10" s="18" t="n">
        <f aca="false">I10-E10</f>
        <v>0</v>
      </c>
      <c r="L10" s="17" t="n">
        <f aca="false">I10/E10*100</f>
        <v>100</v>
      </c>
      <c r="M10" s="16" t="n">
        <v>1818.92</v>
      </c>
      <c r="N10" s="17" t="n">
        <f aca="false">M10/M20*100</f>
        <v>0.193145552203847</v>
      </c>
      <c r="O10" s="18" t="n">
        <f aca="false">M10-I10</f>
        <v>0</v>
      </c>
      <c r="P10" s="17" t="n">
        <f aca="false">M10/I10*100</f>
        <v>100</v>
      </c>
    </row>
    <row r="11" s="19" customFormat="true" ht="18.75" hidden="false" customHeight="true" outlineLevel="0" collapsed="false">
      <c r="A11" s="14" t="s">
        <v>26</v>
      </c>
      <c r="B11" s="15" t="s">
        <v>27</v>
      </c>
      <c r="C11" s="16" t="n">
        <v>1110974.108</v>
      </c>
      <c r="D11" s="17" t="n">
        <f aca="false">C11/C20*100</f>
        <v>62.1965703679283</v>
      </c>
      <c r="E11" s="16" t="n">
        <v>719183.27</v>
      </c>
      <c r="F11" s="17" t="n">
        <f aca="false">E11/E20*100</f>
        <v>46.1721836476355</v>
      </c>
      <c r="G11" s="18" t="n">
        <f aca="false">E11-C11</f>
        <v>-391790.838</v>
      </c>
      <c r="H11" s="17" t="n">
        <f aca="false">E11/C11*100</f>
        <v>64.7344762421772</v>
      </c>
      <c r="I11" s="16" t="n">
        <v>479667.49</v>
      </c>
      <c r="J11" s="17" t="n">
        <f aca="false">I11/I20*100</f>
        <v>49.1836307177667</v>
      </c>
      <c r="K11" s="18" t="n">
        <f aca="false">I11-E11</f>
        <v>-239515.78</v>
      </c>
      <c r="L11" s="17" t="n">
        <f aca="false">I11/E11*100</f>
        <v>66.6961413048443</v>
      </c>
      <c r="M11" s="16" t="n">
        <v>483403.276</v>
      </c>
      <c r="N11" s="17" t="n">
        <f aca="false">M11/M20*100</f>
        <v>51.3311155411831</v>
      </c>
      <c r="O11" s="18" t="n">
        <f aca="false">M11-I11</f>
        <v>3735.78600000002</v>
      </c>
      <c r="P11" s="17" t="n">
        <f aca="false">M11/I11*100</f>
        <v>100.778828267056</v>
      </c>
    </row>
    <row r="12" s="19" customFormat="true" ht="30" hidden="false" customHeight="true" outlineLevel="0" collapsed="false">
      <c r="A12" s="14" t="s">
        <v>28</v>
      </c>
      <c r="B12" s="15" t="s">
        <v>29</v>
      </c>
      <c r="C12" s="16" t="n">
        <v>35987</v>
      </c>
      <c r="D12" s="17" t="n">
        <f aca="false">C12/C20*100</f>
        <v>2.014689596916</v>
      </c>
      <c r="E12" s="16" t="n">
        <v>38506.55</v>
      </c>
      <c r="F12" s="17" t="n">
        <f aca="false">E12/E20*100</f>
        <v>2.47215358365728</v>
      </c>
      <c r="G12" s="18" t="n">
        <f aca="false">E12-C12</f>
        <v>2519.55</v>
      </c>
      <c r="H12" s="17" t="n">
        <f aca="false">E12/C12*100</f>
        <v>107.001278239364</v>
      </c>
      <c r="I12" s="16" t="n">
        <v>38510.76</v>
      </c>
      <c r="J12" s="17" t="n">
        <f aca="false">I12/I20*100</f>
        <v>3.94877501183276</v>
      </c>
      <c r="K12" s="18" t="n">
        <f aca="false">I12-E12</f>
        <v>4.20999999999913</v>
      </c>
      <c r="L12" s="17" t="n">
        <f aca="false">I12/E12*100</f>
        <v>100.01093320487</v>
      </c>
      <c r="M12" s="16" t="n">
        <v>38512.79</v>
      </c>
      <c r="N12" s="17" t="n">
        <f aca="false">M12/M20*100</f>
        <v>4.08955539081477</v>
      </c>
      <c r="O12" s="18" t="n">
        <f aca="false">M12-I12</f>
        <v>2.02999999999884</v>
      </c>
      <c r="P12" s="17" t="n">
        <f aca="false">M12/I12*100</f>
        <v>100.00527125406</v>
      </c>
    </row>
    <row r="13" s="19" customFormat="true" ht="25.5" hidden="true" customHeight="true" outlineLevel="0" collapsed="false">
      <c r="A13" s="14" t="s">
        <v>30</v>
      </c>
      <c r="B13" s="15" t="s">
        <v>31</v>
      </c>
      <c r="C13" s="16"/>
      <c r="D13" s="17" t="n">
        <f aca="false">C13/C20*100</f>
        <v>0</v>
      </c>
      <c r="E13" s="16"/>
      <c r="F13" s="17" t="n">
        <f aca="false">E13/E20*100</f>
        <v>0</v>
      </c>
      <c r="G13" s="18" t="n">
        <f aca="false">E13-C13</f>
        <v>0</v>
      </c>
      <c r="H13" s="17" t="e">
        <f aca="false">E13/C13*100</f>
        <v>#DIV/0!</v>
      </c>
      <c r="I13" s="16"/>
      <c r="J13" s="17" t="n">
        <f aca="false">I13/I20*100</f>
        <v>0</v>
      </c>
      <c r="K13" s="18" t="n">
        <f aca="false">I13-E13</f>
        <v>0</v>
      </c>
      <c r="L13" s="17" t="e">
        <f aca="false">I13/E13*100</f>
        <v>#DIV/0!</v>
      </c>
      <c r="M13" s="16"/>
      <c r="N13" s="17" t="n">
        <f aca="false">M13/M20*100</f>
        <v>0</v>
      </c>
      <c r="O13" s="18" t="n">
        <f aca="false">M13-I13</f>
        <v>0</v>
      </c>
      <c r="P13" s="17" t="e">
        <f aca="false">M13/I13*100</f>
        <v>#DIV/0!</v>
      </c>
    </row>
    <row r="14" s="19" customFormat="true" ht="19.5" hidden="true" customHeight="true" outlineLevel="0" collapsed="false">
      <c r="A14" s="14" t="s">
        <v>32</v>
      </c>
      <c r="B14" s="15" t="s">
        <v>33</v>
      </c>
      <c r="C14" s="16"/>
      <c r="D14" s="17" t="n">
        <f aca="false">C14/C20*100</f>
        <v>0</v>
      </c>
      <c r="E14" s="16"/>
      <c r="F14" s="17" t="n">
        <f aca="false">E14/E20*100</f>
        <v>0</v>
      </c>
      <c r="G14" s="18" t="n">
        <f aca="false">E14-C14</f>
        <v>0</v>
      </c>
      <c r="H14" s="17" t="e">
        <f aca="false">E14/C14*100</f>
        <v>#DIV/0!</v>
      </c>
      <c r="I14" s="16"/>
      <c r="J14" s="17" t="n">
        <f aca="false">I14/I20*100</f>
        <v>0</v>
      </c>
      <c r="K14" s="18" t="n">
        <f aca="false">I14-E14</f>
        <v>0</v>
      </c>
      <c r="L14" s="17" t="e">
        <f aca="false">I14/E14*100</f>
        <v>#DIV/0!</v>
      </c>
      <c r="M14" s="16"/>
      <c r="N14" s="17" t="n">
        <f aca="false">M14/M20*100</f>
        <v>0</v>
      </c>
      <c r="O14" s="18" t="n">
        <f aca="false">M14-I14</f>
        <v>0</v>
      </c>
      <c r="P14" s="17" t="e">
        <f aca="false">M14/I14*100</f>
        <v>#DIV/0!</v>
      </c>
    </row>
    <row r="15" s="19" customFormat="true" ht="21.75" hidden="false" customHeight="true" outlineLevel="0" collapsed="false">
      <c r="A15" s="14" t="s">
        <v>34</v>
      </c>
      <c r="B15" s="15" t="s">
        <v>35</v>
      </c>
      <c r="C15" s="16" t="n">
        <v>49336.2</v>
      </c>
      <c r="D15" s="17" t="n">
        <f aca="false">C15/C20*100</f>
        <v>2.76202875736703</v>
      </c>
      <c r="E15" s="16" t="n">
        <v>48699</v>
      </c>
      <c r="F15" s="17" t="n">
        <f aca="false">E15/E20*100</f>
        <v>3.12651762805356</v>
      </c>
      <c r="G15" s="18" t="n">
        <f aca="false">E15-C15</f>
        <v>-637.199999999997</v>
      </c>
      <c r="H15" s="17" t="n">
        <f aca="false">E15/C15*100</f>
        <v>98.7084534277062</v>
      </c>
      <c r="I15" s="16" t="n">
        <v>35485</v>
      </c>
      <c r="J15" s="17" t="n">
        <f aca="false">I15/I20*100</f>
        <v>3.63852287762915</v>
      </c>
      <c r="K15" s="18" t="n">
        <f aca="false">I15-E15</f>
        <v>-13214</v>
      </c>
      <c r="L15" s="17" t="n">
        <f aca="false">I15/E15*100</f>
        <v>72.8659726072404</v>
      </c>
      <c r="M15" s="16" t="n">
        <v>47015</v>
      </c>
      <c r="N15" s="17" t="n">
        <f aca="false">M15/M20*100</f>
        <v>4.99237906937297</v>
      </c>
      <c r="O15" s="18" t="n">
        <f aca="false">M15-I15</f>
        <v>11530</v>
      </c>
      <c r="P15" s="17" t="n">
        <f aca="false">M15/I15*100</f>
        <v>132.492602508102</v>
      </c>
    </row>
    <row r="16" s="19" customFormat="true" ht="20.25" hidden="false" customHeight="true" outlineLevel="0" collapsed="false">
      <c r="A16" s="14" t="s">
        <v>36</v>
      </c>
      <c r="B16" s="20" t="s">
        <v>37</v>
      </c>
      <c r="C16" s="21" t="n">
        <v>29722.802</v>
      </c>
      <c r="D16" s="17" t="n">
        <f aca="false">C16/C20*100</f>
        <v>1.66399588686454</v>
      </c>
      <c r="E16" s="21" t="n">
        <v>22733</v>
      </c>
      <c r="F16" s="17" t="n">
        <f aca="false">E16/E20*100</f>
        <v>1.45947812559891</v>
      </c>
      <c r="G16" s="18" t="n">
        <f aca="false">E16-C16</f>
        <v>-6989.802</v>
      </c>
      <c r="H16" s="17" t="n">
        <f aca="false">E16/C16*100</f>
        <v>76.4833678870518</v>
      </c>
      <c r="I16" s="21" t="n">
        <v>22733</v>
      </c>
      <c r="J16" s="17" t="n">
        <f aca="false">I16/I20*100</f>
        <v>2.33097197624753</v>
      </c>
      <c r="K16" s="18" t="n">
        <f aca="false">I16-E16</f>
        <v>0</v>
      </c>
      <c r="L16" s="17" t="n">
        <f aca="false">I16/E16*100</f>
        <v>100</v>
      </c>
      <c r="M16" s="21" t="n">
        <v>22733</v>
      </c>
      <c r="N16" s="17" t="n">
        <f aca="false">M16/M20*100</f>
        <v>2.41394774825174</v>
      </c>
      <c r="O16" s="18" t="n">
        <f aca="false">M16-I16</f>
        <v>0</v>
      </c>
      <c r="P16" s="17" t="n">
        <f aca="false">M16/I16*100</f>
        <v>100</v>
      </c>
    </row>
    <row r="17" s="19" customFormat="true" ht="21.75" hidden="false" customHeight="true" outlineLevel="0" collapsed="false">
      <c r="A17" s="14" t="s">
        <v>38</v>
      </c>
      <c r="B17" s="15" t="s">
        <v>39</v>
      </c>
      <c r="C17" s="16" t="n">
        <v>13942.843</v>
      </c>
      <c r="D17" s="17" t="n">
        <f aca="false">C17/C20*100</f>
        <v>0.780573561106319</v>
      </c>
      <c r="E17" s="16" t="n">
        <v>13943</v>
      </c>
      <c r="F17" s="17" t="n">
        <f aca="false">E17/E20*100</f>
        <v>0.895152575780832</v>
      </c>
      <c r="G17" s="18" t="n">
        <f aca="false">E17-C17</f>
        <v>0.156999999999243</v>
      </c>
      <c r="H17" s="17" t="n">
        <f aca="false">E17/C17*100</f>
        <v>100.001126025732</v>
      </c>
      <c r="I17" s="16" t="n">
        <v>13943</v>
      </c>
      <c r="J17" s="17" t="n">
        <f aca="false">I17/I20*100</f>
        <v>1.42967238221173</v>
      </c>
      <c r="K17" s="18" t="n">
        <f aca="false">I17-E17</f>
        <v>0</v>
      </c>
      <c r="L17" s="17" t="n">
        <f aca="false">I17/E17*100</f>
        <v>100</v>
      </c>
      <c r="M17" s="16" t="n">
        <v>13943</v>
      </c>
      <c r="N17" s="17" t="n">
        <f aca="false">M17/M20*100</f>
        <v>1.48056452970897</v>
      </c>
      <c r="O17" s="18" t="n">
        <f aca="false">M17-I17</f>
        <v>0</v>
      </c>
      <c r="P17" s="17" t="n">
        <f aca="false">M17/I17*100</f>
        <v>100</v>
      </c>
    </row>
    <row r="18" s="19" customFormat="true" ht="32.25" hidden="false" customHeight="true" outlineLevel="0" collapsed="false">
      <c r="A18" s="14" t="s">
        <v>40</v>
      </c>
      <c r="B18" s="20" t="s">
        <v>41</v>
      </c>
      <c r="C18" s="21" t="n">
        <v>4741.28</v>
      </c>
      <c r="D18" s="17" t="n">
        <f aca="false">C18/C20*100</f>
        <v>0.265434948511015</v>
      </c>
      <c r="E18" s="21" t="n">
        <v>2055</v>
      </c>
      <c r="F18" s="17" t="n">
        <f aca="false">E18/E20*100</f>
        <v>0.131932765059859</v>
      </c>
      <c r="G18" s="18" t="n">
        <f aca="false">E18-C18</f>
        <v>-2686.28</v>
      </c>
      <c r="H18" s="17" t="n">
        <f aca="false">E18/C18*100</f>
        <v>43.3427260149158</v>
      </c>
      <c r="I18" s="21" t="n">
        <v>2055</v>
      </c>
      <c r="J18" s="17" t="n">
        <f aca="false">I18/I20*100</f>
        <v>0.210713386318949</v>
      </c>
      <c r="K18" s="18" t="n">
        <f aca="false">I18-E18</f>
        <v>0</v>
      </c>
      <c r="L18" s="17" t="n">
        <f aca="false">I18/E18*100</f>
        <v>100</v>
      </c>
      <c r="M18" s="21" t="n">
        <v>2055</v>
      </c>
      <c r="N18" s="17" t="n">
        <f aca="false">M18/M20*100</f>
        <v>0.218214165427235</v>
      </c>
      <c r="O18" s="18" t="n">
        <f aca="false">M18-I18</f>
        <v>0</v>
      </c>
      <c r="P18" s="17" t="n">
        <f aca="false">M18/I18*100</f>
        <v>100</v>
      </c>
    </row>
    <row r="19" s="19" customFormat="true" ht="18.75" hidden="false" customHeight="true" outlineLevel="0" collapsed="false">
      <c r="A19" s="14" t="s">
        <v>42</v>
      </c>
      <c r="B19" s="20"/>
      <c r="C19" s="21"/>
      <c r="D19" s="17"/>
      <c r="E19" s="21"/>
      <c r="F19" s="17"/>
      <c r="G19" s="18"/>
      <c r="H19" s="17"/>
      <c r="I19" s="21" t="n">
        <v>15200</v>
      </c>
      <c r="J19" s="17"/>
      <c r="K19" s="18"/>
      <c r="L19" s="17"/>
      <c r="M19" s="21" t="n">
        <v>30270</v>
      </c>
      <c r="N19" s="17"/>
      <c r="O19" s="18" t="n">
        <f aca="false">M19-I19</f>
        <v>15070</v>
      </c>
      <c r="P19" s="17" t="n">
        <f aca="false">M19/I19*100</f>
        <v>199.144736842105</v>
      </c>
    </row>
    <row r="20" s="27" customFormat="true" ht="21.95" hidden="false" customHeight="true" outlineLevel="0" collapsed="false">
      <c r="A20" s="22" t="s">
        <v>43</v>
      </c>
      <c r="B20" s="22"/>
      <c r="C20" s="23" t="n">
        <f aca="false">C5+C6+C7+C8+C9+C10+C11+C12+C14+C15+C16+C17+C18+C19</f>
        <v>1786230.497</v>
      </c>
      <c r="D20" s="24" t="n">
        <v>100</v>
      </c>
      <c r="E20" s="23" t="n">
        <f aca="false">E15+E14+E12+E11+E10+E9+E8+E7+E6+E5+E18+E19+E16+E17</f>
        <v>1557611.56</v>
      </c>
      <c r="F20" s="24" t="n">
        <v>100</v>
      </c>
      <c r="G20" s="25" t="n">
        <f aca="false">E20-C20</f>
        <v>-228618.937</v>
      </c>
      <c r="H20" s="26" t="n">
        <f aca="false">E20/C20*100</f>
        <v>87.2010394300193</v>
      </c>
      <c r="I20" s="23" t="n">
        <f aca="false">I15+I14+I12+I11+I10+I9+I8+I7+I6+I5+I18+I19+I16+I17</f>
        <v>975258.4</v>
      </c>
      <c r="J20" s="24" t="n">
        <v>100</v>
      </c>
      <c r="K20" s="25" t="n">
        <f aca="false">I20-E20</f>
        <v>-582353.16</v>
      </c>
      <c r="L20" s="26" t="n">
        <f aca="false">I20/E20*100</f>
        <v>62.6124269391016</v>
      </c>
      <c r="M20" s="23" t="n">
        <f aca="false">M15+M14+M12+M11+M10+M9+M8+M7+M6+M5+M18+M19+M16+M17</f>
        <v>941735.38</v>
      </c>
      <c r="N20" s="24" t="n">
        <v>100</v>
      </c>
      <c r="O20" s="25" t="n">
        <f aca="false">M20-I20</f>
        <v>-33523.0199999999</v>
      </c>
      <c r="P20" s="26" t="n">
        <f aca="false">M20/I20*100</f>
        <v>96.5626525236799</v>
      </c>
    </row>
  </sheetData>
  <mergeCells count="19">
    <mergeCell ref="A1:P1"/>
    <mergeCell ref="A2:A4"/>
    <mergeCell ref="B2:B4"/>
    <mergeCell ref="C2:D2"/>
    <mergeCell ref="E2:H2"/>
    <mergeCell ref="I2:L2"/>
    <mergeCell ref="M2:P2"/>
    <mergeCell ref="C3:C4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P3"/>
    <mergeCell ref="A20:B20"/>
  </mergeCells>
  <printOptions headings="false" gridLines="false" gridLinesSet="true" horizontalCentered="false" verticalCentered="false"/>
  <pageMargins left="0.157638888888889" right="0.196527777777778" top="0.827083333333333" bottom="0.74791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7:37:46Z</dcterms:created>
  <dc:creator>Артём</dc:creator>
  <dc:description/>
  <dc:language>en-US</dc:language>
  <cp:lastModifiedBy>Челядник.Анастасия Игоревна</cp:lastModifiedBy>
  <cp:lastPrinted>2021-11-09T16:13:19Z</cp:lastPrinted>
  <dcterms:modified xsi:type="dcterms:W3CDTF">2021-11-09T16:13:21Z</dcterms:modified>
  <cp:revision>0</cp:revision>
  <dc:subject/>
  <dc:title/>
</cp:coreProperties>
</file>