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доходов2021 к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Структура и динамика доходов бюджета городского округа Электрогорск за 2022 год по отношению к ожидаемому исполнению за 2021 г. </t>
  </si>
  <si>
    <t xml:space="preserve">доходы</t>
  </si>
  <si>
    <t xml:space="preserve">Ожидаемое исполнение 2021 г.</t>
  </si>
  <si>
    <t xml:space="preserve">2022 год</t>
  </si>
  <si>
    <t xml:space="preserve">2023 год</t>
  </si>
  <si>
    <t xml:space="preserve">2024 год</t>
  </si>
  <si>
    <t xml:space="preserve">сумма, тыс.руб.</t>
  </si>
  <si>
    <t xml:space="preserve">% к общ. сумме доходов</t>
  </si>
  <si>
    <t xml:space="preserve">струк-тура, %</t>
  </si>
  <si>
    <t xml:space="preserve">изменен. к 2021г., тыс.руб.</t>
  </si>
  <si>
    <t xml:space="preserve">% к 2021 году</t>
  </si>
  <si>
    <t xml:space="preserve">изменен. к 2022 г., тыс.руб.</t>
  </si>
  <si>
    <t xml:space="preserve">% к 2022 году</t>
  </si>
  <si>
    <t xml:space="preserve">изменен. к 2023г., тыс.руб.</t>
  </si>
  <si>
    <t xml:space="preserve">% к 2023 году</t>
  </si>
  <si>
    <t xml:space="preserve">налоговые доходы, в т.ч.:</t>
  </si>
  <si>
    <t xml:space="preserve">- налог на доходы физ. лиц</t>
  </si>
  <si>
    <t xml:space="preserve">- акцизы по подакцизным товарам</t>
  </si>
  <si>
    <t xml:space="preserve">- налог на прибыль организаций</t>
  </si>
  <si>
    <t xml:space="preserve">- налог взимаеиый в связи с применением патентной системы налогооблажения</t>
  </si>
  <si>
    <t xml:space="preserve">- налог взимаеиый в связи с применением упрощенной системы налогооблажения</t>
  </si>
  <si>
    <t xml:space="preserve">- ЕНВД</t>
  </si>
  <si>
    <t xml:space="preserve">- налог на имущ.физ.лиц</t>
  </si>
  <si>
    <t xml:space="preserve">- налог на имущ.организаций</t>
  </si>
  <si>
    <t xml:space="preserve">- земельный налог</t>
  </si>
  <si>
    <t xml:space="preserve">- госпошлина</t>
  </si>
  <si>
    <t xml:space="preserve">- задолж. по отменен.налогам</t>
  </si>
  <si>
    <t xml:space="preserve">неналоговые доходы, в т.ч.:</t>
  </si>
  <si>
    <t xml:space="preserve">- от сдачи в аренду земельных участков</t>
  </si>
  <si>
    <t xml:space="preserve">- от сдачи в аренду имущества</t>
  </si>
  <si>
    <t xml:space="preserve">- часть прибыли мун.унит.предпр-й</t>
  </si>
  <si>
    <t xml:space="preserve">- прочие поступл. от использ.мун.имущ-ва</t>
  </si>
  <si>
    <t xml:space="preserve">- плата за негативное воздействие на окружающую среду</t>
  </si>
  <si>
    <t xml:space="preserve">- доходы от продажи квартир</t>
  </si>
  <si>
    <t xml:space="preserve">- дох.от реал.иного имущ, нах.в мун.собств.</t>
  </si>
  <si>
    <t xml:space="preserve">- доходы от продажи земли</t>
  </si>
  <si>
    <t xml:space="preserve">- 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- штрафы</t>
  </si>
  <si>
    <t xml:space="preserve">- прочие неналоговые доходы</t>
  </si>
  <si>
    <t xml:space="preserve">- доходы от компенсации затрат государства</t>
  </si>
  <si>
    <t xml:space="preserve">- плата за оказание услуг по присоединению объектов дорожного сервиса к автомобильным дорогам</t>
  </si>
  <si>
    <t xml:space="preserve">- доходы от платных услуг</t>
  </si>
  <si>
    <t xml:space="preserve">безвозмездные поступления, в т.ч.:</t>
  </si>
  <si>
    <t xml:space="preserve">- дотации</t>
  </si>
  <si>
    <t xml:space="preserve">- субсидии</t>
  </si>
  <si>
    <t xml:space="preserve">- субвенции</t>
  </si>
  <si>
    <t xml:space="preserve">- иные межбюжетные трансферты</t>
  </si>
  <si>
    <t xml:space="preserve">- проч.безвозмездн.поступл.от др.бюджетов </t>
  </si>
  <si>
    <t xml:space="preserve">- прочие безвозмездные поступления в бюджеты городских округов</t>
  </si>
  <si>
    <t xml:space="preserve">- безвозмездные поступления от государственных (муниципальных) организаций </t>
  </si>
  <si>
    <t xml:space="preserve">- доходы от возврата бюдж.учр.остатков субсидий прошлых лет</t>
  </si>
  <si>
    <t xml:space="preserve">- возврат остатков субсидий, субвенций и иных межбюджетных трансфертов, имеющих целевое назначение, прошлых лет</t>
  </si>
  <si>
    <t xml:space="preserve">ИТОГО</t>
  </si>
  <si>
    <t xml:space="preserve">-</t>
  </si>
  <si>
    <t xml:space="preserve">налоговые и неналогов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"/>
    <numFmt numFmtId="168" formatCode="0.0"/>
    <numFmt numFmtId="169" formatCode="#,##0.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8.41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7.56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true" hidden="false" outlineLevel="0" max="10" min="10" style="2" width="15.99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0.28"/>
    <col collapsed="false" customWidth="true" hidden="false" outlineLevel="0" max="15" min="15" style="2" width="16.28"/>
    <col collapsed="false" customWidth="true" hidden="false" outlineLevel="0" max="16" min="16" style="1" width="9.28"/>
    <col collapsed="false" customWidth="true" hidden="false" outlineLevel="0" max="17" min="17" style="1" width="8.41"/>
    <col collapsed="false" customWidth="true" hidden="false" outlineLevel="0" max="18" min="18" style="1" width="16.7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N1" s="3"/>
      <c r="S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40.5" hidden="false" customHeight="true" outlineLevel="0" collapsed="false">
      <c r="A4" s="5" t="s">
        <v>1</v>
      </c>
      <c r="B4" s="6" t="s">
        <v>2</v>
      </c>
      <c r="C4" s="6"/>
      <c r="D4" s="6"/>
      <c r="E4" s="7" t="s">
        <v>3</v>
      </c>
      <c r="F4" s="7"/>
      <c r="G4" s="7"/>
      <c r="H4" s="7"/>
      <c r="I4" s="7"/>
      <c r="J4" s="7" t="s">
        <v>4</v>
      </c>
      <c r="K4" s="7"/>
      <c r="L4" s="7"/>
      <c r="M4" s="7"/>
      <c r="N4" s="7"/>
      <c r="O4" s="7" t="s">
        <v>5</v>
      </c>
      <c r="P4" s="7"/>
      <c r="Q4" s="7"/>
      <c r="R4" s="7"/>
      <c r="S4" s="7"/>
    </row>
    <row r="5" customFormat="false" ht="56.25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6</v>
      </c>
      <c r="K5" s="8" t="s">
        <v>7</v>
      </c>
      <c r="L5" s="8" t="s">
        <v>8</v>
      </c>
      <c r="M5" s="8" t="s">
        <v>11</v>
      </c>
      <c r="N5" s="8" t="s">
        <v>12</v>
      </c>
      <c r="O5" s="9" t="s">
        <v>6</v>
      </c>
      <c r="P5" s="8" t="s">
        <v>7</v>
      </c>
      <c r="Q5" s="8" t="s">
        <v>8</v>
      </c>
      <c r="R5" s="8" t="s">
        <v>13</v>
      </c>
      <c r="S5" s="8" t="s">
        <v>14</v>
      </c>
    </row>
    <row r="6" customFormat="false" ht="15.75" hidden="false" customHeight="false" outlineLevel="0" collapsed="false">
      <c r="A6" s="10" t="s">
        <v>15</v>
      </c>
      <c r="B6" s="11" t="n">
        <f aca="false">SUM(B7:B17)</f>
        <v>423134</v>
      </c>
      <c r="C6" s="12" t="n">
        <f aca="false">B6/B43*100</f>
        <v>26.7791075191919</v>
      </c>
      <c r="D6" s="13" t="n">
        <f aca="false">SUM(D7:D17)</f>
        <v>100</v>
      </c>
      <c r="E6" s="11" t="n">
        <f aca="false">SUM(E7:E17)</f>
        <v>574312</v>
      </c>
      <c r="F6" s="12" t="n">
        <f aca="false">E6/E43*100</f>
        <v>36.8713236822665</v>
      </c>
      <c r="G6" s="13" t="n">
        <f aca="false">SUM(G7:G17)</f>
        <v>100</v>
      </c>
      <c r="H6" s="11" t="n">
        <f aca="false">E6-B6</f>
        <v>151178</v>
      </c>
      <c r="I6" s="12" t="n">
        <f aca="false">E6/B6*100</f>
        <v>135.728161764358</v>
      </c>
      <c r="J6" s="11" t="n">
        <f aca="false">SUM(J7:J17)</f>
        <v>515058</v>
      </c>
      <c r="K6" s="12" t="n">
        <f aca="false">J6/J43*100</f>
        <v>52.8124648811023</v>
      </c>
      <c r="L6" s="13" t="n">
        <f aca="false">SUM(L7:L17)</f>
        <v>100</v>
      </c>
      <c r="M6" s="11" t="n">
        <f aca="false">J6-E6</f>
        <v>-59254</v>
      </c>
      <c r="N6" s="14" t="n">
        <f aca="false">J6/E6*100</f>
        <v>89.6826115421583</v>
      </c>
      <c r="O6" s="11" t="n">
        <f aca="false">SUM(O7:O17)</f>
        <v>528134</v>
      </c>
      <c r="P6" s="12" t="n">
        <f aca="false">O6/O43*100</f>
        <v>56.0809343278576</v>
      </c>
      <c r="Q6" s="13" t="n">
        <f aca="false">SUM(Q7:Q17)</f>
        <v>84.0991112104125</v>
      </c>
      <c r="R6" s="11" t="n">
        <f aca="false">O6-J6</f>
        <v>13076</v>
      </c>
      <c r="S6" s="14" t="n">
        <f aca="false">O6/J6*100</f>
        <v>102.538743209503</v>
      </c>
    </row>
    <row r="7" customFormat="false" ht="15.75" hidden="false" customHeight="false" outlineLevel="0" collapsed="false">
      <c r="A7" s="15" t="s">
        <v>16</v>
      </c>
      <c r="B7" s="16" t="n">
        <v>323100</v>
      </c>
      <c r="C7" s="17" t="n">
        <f aca="false">B7/B43*100</f>
        <v>20.4482023175895</v>
      </c>
      <c r="D7" s="18" t="n">
        <f aca="false">B7/B6*100</f>
        <v>76.3587894142281</v>
      </c>
      <c r="E7" s="16" t="n">
        <v>467957</v>
      </c>
      <c r="F7" s="17" t="n">
        <f aca="false">E7/E43*100</f>
        <v>30.0432413329033</v>
      </c>
      <c r="G7" s="18" t="n">
        <f aca="false">E7/E6*100</f>
        <v>81.4813202579782</v>
      </c>
      <c r="H7" s="19" t="n">
        <f aca="false">E7-B7</f>
        <v>144857</v>
      </c>
      <c r="I7" s="17" t="n">
        <f aca="false">E7/B7*100</f>
        <v>144.833488084184</v>
      </c>
      <c r="J7" s="16" t="n">
        <v>395812</v>
      </c>
      <c r="K7" s="17" t="n">
        <f aca="false">J7/J43*100</f>
        <v>40.5853464066549</v>
      </c>
      <c r="L7" s="18" t="n">
        <f aca="false">J7/J6*100</f>
        <v>76.8480442979237</v>
      </c>
      <c r="M7" s="20" t="n">
        <f aca="false">J7-E7</f>
        <v>-72145</v>
      </c>
      <c r="N7" s="18" t="n">
        <f aca="false">J7/E7*100</f>
        <v>84.5829851888101</v>
      </c>
      <c r="O7" s="16" t="n">
        <v>382380</v>
      </c>
      <c r="P7" s="17" t="n">
        <f aca="false">O7/O43*100</f>
        <v>40.6037628107378</v>
      </c>
      <c r="Q7" s="18" t="n">
        <f aca="false">O7/O6*100</f>
        <v>72.4020797752086</v>
      </c>
      <c r="R7" s="20" t="n">
        <f aca="false">O7-J7</f>
        <v>-13432</v>
      </c>
      <c r="S7" s="18" t="n">
        <f aca="false">O7/J7*100</f>
        <v>96.6064697381585</v>
      </c>
    </row>
    <row r="8" customFormat="false" ht="15.75" hidden="false" customHeight="false" outlineLevel="0" collapsed="false">
      <c r="A8" s="15" t="s">
        <v>17</v>
      </c>
      <c r="B8" s="16" t="n">
        <v>5558</v>
      </c>
      <c r="C8" s="17" t="n">
        <f aca="false">B8/B43*100</f>
        <v>0.351752115385832</v>
      </c>
      <c r="D8" s="18" t="n">
        <f aca="false">B8/B6*100</f>
        <v>1.31353188351681</v>
      </c>
      <c r="E8" s="16" t="n">
        <v>5334</v>
      </c>
      <c r="F8" s="17" t="n">
        <f aca="false">E8/E43*100</f>
        <v>0.342447381425443</v>
      </c>
      <c r="G8" s="18" t="n">
        <f aca="false">E8/E6*100</f>
        <v>0.928763459582944</v>
      </c>
      <c r="H8" s="19" t="n">
        <f aca="false">E8-B8</f>
        <v>-224</v>
      </c>
      <c r="I8" s="17" t="n">
        <f aca="false">E8/B8*100</f>
        <v>95.9697732997481</v>
      </c>
      <c r="J8" s="16" t="n">
        <v>5212</v>
      </c>
      <c r="K8" s="17" t="n">
        <f aca="false">J8/J43*100</f>
        <v>0.534422466907232</v>
      </c>
      <c r="L8" s="18" t="n">
        <f aca="false">J8/J6*100</f>
        <v>1.0119248705971</v>
      </c>
      <c r="M8" s="20" t="n">
        <f aca="false">J8-E8</f>
        <v>-122</v>
      </c>
      <c r="N8" s="18" t="n">
        <f aca="false">J8/E8*100</f>
        <v>97.7127859017623</v>
      </c>
      <c r="O8" s="16" t="n">
        <v>5514</v>
      </c>
      <c r="P8" s="17" t="n">
        <f aca="false">O8/O43*100</f>
        <v>0.58551479716096</v>
      </c>
      <c r="Q8" s="18" t="n">
        <f aca="false">O8/O6*100</f>
        <v>1.04405321376772</v>
      </c>
      <c r="R8" s="20" t="n">
        <f aca="false">O8-J8</f>
        <v>302</v>
      </c>
      <c r="S8" s="18" t="n">
        <f aca="false">O8/J8*100</f>
        <v>105.794320798158</v>
      </c>
    </row>
    <row r="9" customFormat="false" ht="15.75" hidden="true" customHeight="true" outlineLevel="0" collapsed="false">
      <c r="A9" s="15" t="s">
        <v>18</v>
      </c>
      <c r="B9" s="16"/>
      <c r="C9" s="17" t="n">
        <f aca="false">B9/B45*100</f>
        <v>0</v>
      </c>
      <c r="D9" s="18" t="n">
        <f aca="false">B9/B6*100</f>
        <v>0</v>
      </c>
      <c r="E9" s="16"/>
      <c r="F9" s="17" t="n">
        <f aca="false">E9/E43*100</f>
        <v>0</v>
      </c>
      <c r="G9" s="18" t="n">
        <f aca="false">E9/E6*100</f>
        <v>0</v>
      </c>
      <c r="H9" s="19" t="n">
        <f aca="false">E9-B9</f>
        <v>0</v>
      </c>
      <c r="I9" s="17" t="e">
        <f aca="false">E9/B9*100</f>
        <v>#DIV/0!</v>
      </c>
      <c r="J9" s="16"/>
      <c r="K9" s="17" t="n">
        <f aca="false">J9/J43*100</f>
        <v>0</v>
      </c>
      <c r="L9" s="18" t="n">
        <f aca="false">J9/J6*100</f>
        <v>0</v>
      </c>
      <c r="M9" s="20" t="n">
        <f aca="false">J9-E9</f>
        <v>0</v>
      </c>
      <c r="N9" s="18" t="e">
        <f aca="false">J9/E9*100</f>
        <v>#DIV/0!</v>
      </c>
      <c r="O9" s="16"/>
      <c r="P9" s="17" t="n">
        <f aca="false">O9/O43*100</f>
        <v>0</v>
      </c>
      <c r="Q9" s="18" t="n">
        <f aca="false">O9/O6*100</f>
        <v>0</v>
      </c>
      <c r="R9" s="20" t="n">
        <f aca="false">O9-J9</f>
        <v>0</v>
      </c>
      <c r="S9" s="18"/>
    </row>
    <row r="10" customFormat="false" ht="30" hidden="false" customHeight="false" outlineLevel="0" collapsed="false">
      <c r="A10" s="21" t="s">
        <v>19</v>
      </c>
      <c r="B10" s="16" t="n">
        <v>3750</v>
      </c>
      <c r="C10" s="17" t="n">
        <f aca="false">B10/B43*100</f>
        <v>0.237328253453917</v>
      </c>
      <c r="D10" s="18" t="n">
        <f aca="false">B10/B6*100</f>
        <v>0.886244073981292</v>
      </c>
      <c r="E10" s="16" t="n">
        <v>6194</v>
      </c>
      <c r="F10" s="17" t="n">
        <f aca="false">E10/E43*100</f>
        <v>0.397660120087963</v>
      </c>
      <c r="G10" s="18" t="n">
        <f aca="false">E10/E6*100</f>
        <v>1.07850784939197</v>
      </c>
      <c r="H10" s="19" t="n">
        <f aca="false">E10-B10</f>
        <v>2444</v>
      </c>
      <c r="I10" s="17" t="n">
        <f aca="false">E10/B10*100</f>
        <v>165.173333333333</v>
      </c>
      <c r="J10" s="16" t="n">
        <v>6661</v>
      </c>
      <c r="K10" s="17" t="n">
        <f aca="false">J10/J43*100</f>
        <v>0.682998475070812</v>
      </c>
      <c r="L10" s="18" t="n">
        <f aca="false">J10/J6*100</f>
        <v>1.29325241040815</v>
      </c>
      <c r="M10" s="20" t="n">
        <f aca="false">J10-E10</f>
        <v>467</v>
      </c>
      <c r="N10" s="18" t="n">
        <f aca="false">J10/E10*100</f>
        <v>107.539554407491</v>
      </c>
      <c r="O10" s="16" t="n">
        <v>7179</v>
      </c>
      <c r="P10" s="17" t="n">
        <f aca="false">O10/O43*100</f>
        <v>0.762316055280837</v>
      </c>
      <c r="Q10" s="18" t="n">
        <f aca="false">O10/O6*100</f>
        <v>1.35931411346363</v>
      </c>
      <c r="R10" s="20" t="n">
        <f aca="false">O10-J10</f>
        <v>518</v>
      </c>
      <c r="S10" s="18" t="n">
        <f aca="false">O10/J10*100</f>
        <v>107.776610118601</v>
      </c>
    </row>
    <row r="11" customFormat="false" ht="30" hidden="false" customHeight="false" outlineLevel="0" collapsed="false">
      <c r="A11" s="21" t="s">
        <v>20</v>
      </c>
      <c r="B11" s="16" t="n">
        <v>39994</v>
      </c>
      <c r="C11" s="17" t="n">
        <f aca="false">B11/B43*100</f>
        <v>2.53112164496959</v>
      </c>
      <c r="D11" s="18" t="n">
        <f aca="false">B11/B6*100</f>
        <v>9.45185213194874</v>
      </c>
      <c r="E11" s="16" t="n">
        <v>47259</v>
      </c>
      <c r="F11" s="17" t="n">
        <f aca="false">E11/E43*100</f>
        <v>3.03406839122329</v>
      </c>
      <c r="G11" s="18" t="n">
        <f aca="false">E11/E6*100</f>
        <v>8.22880246277285</v>
      </c>
      <c r="H11" s="19" t="n">
        <f aca="false">E11-B11</f>
        <v>7265</v>
      </c>
      <c r="I11" s="17" t="n">
        <f aca="false">E11/B11*100</f>
        <v>118.165224783718</v>
      </c>
      <c r="J11" s="16" t="n">
        <v>59066</v>
      </c>
      <c r="K11" s="17" t="n">
        <f aca="false">J11/J43*100</f>
        <v>6.05644616852313</v>
      </c>
      <c r="L11" s="18" t="n">
        <f aca="false">J11/J6*100</f>
        <v>11.467834690462</v>
      </c>
      <c r="M11" s="20" t="n">
        <f aca="false">J11-E11</f>
        <v>11807</v>
      </c>
      <c r="N11" s="18" t="n">
        <f aca="false">J11/E11*100</f>
        <v>124.983601007216</v>
      </c>
      <c r="O11" s="16" t="n">
        <v>83978</v>
      </c>
      <c r="P11" s="17" t="n">
        <f aca="false">O11/O43*100</f>
        <v>8.91736699963423</v>
      </c>
      <c r="Q11" s="18"/>
      <c r="R11" s="20" t="n">
        <f aca="false">O11-J11</f>
        <v>24912</v>
      </c>
      <c r="S11" s="18" t="n">
        <f aca="false">O11/J11*100</f>
        <v>142.176548268039</v>
      </c>
    </row>
    <row r="12" customFormat="false" ht="15.75" hidden="false" customHeight="false" outlineLevel="0" collapsed="false">
      <c r="A12" s="15" t="s">
        <v>21</v>
      </c>
      <c r="B12" s="16" t="n">
        <v>1811</v>
      </c>
      <c r="C12" s="17" t="n">
        <f aca="false">B12/B43*100</f>
        <v>0.114613724534678</v>
      </c>
      <c r="D12" s="18" t="n">
        <f aca="false">B12/B6*100</f>
        <v>0.427996804794699</v>
      </c>
      <c r="E12" s="16" t="n">
        <v>0</v>
      </c>
      <c r="F12" s="17" t="n">
        <f aca="false">E12/E43*100</f>
        <v>0</v>
      </c>
      <c r="G12" s="18" t="n">
        <f aca="false">E12/E6*100</f>
        <v>0</v>
      </c>
      <c r="H12" s="19" t="n">
        <f aca="false">E12-B12</f>
        <v>-1811</v>
      </c>
      <c r="I12" s="17" t="n">
        <f aca="false">E12/B12*100</f>
        <v>0</v>
      </c>
      <c r="J12" s="16" t="n">
        <v>0</v>
      </c>
      <c r="K12" s="17" t="n">
        <f aca="false">J12/J43*100</f>
        <v>0</v>
      </c>
      <c r="L12" s="18" t="n">
        <f aca="false">J12/J6*100</f>
        <v>0</v>
      </c>
      <c r="M12" s="20" t="n">
        <f aca="false">J12-E12</f>
        <v>0</v>
      </c>
      <c r="N12" s="22" t="e">
        <f aca="false">J12/E12*100</f>
        <v>#DIV/0!</v>
      </c>
      <c r="O12" s="16" t="n">
        <v>0</v>
      </c>
      <c r="P12" s="17" t="n">
        <f aca="false">O12/O43*100</f>
        <v>0</v>
      </c>
      <c r="Q12" s="18" t="n">
        <f aca="false">O12/O6*100</f>
        <v>0</v>
      </c>
      <c r="R12" s="20" t="n">
        <f aca="false">O12-J12</f>
        <v>0</v>
      </c>
      <c r="S12" s="22" t="e">
        <f aca="false">O12/J12*100</f>
        <v>#DIV/0!</v>
      </c>
    </row>
    <row r="13" customFormat="false" ht="15.75" hidden="false" customHeight="false" outlineLevel="0" collapsed="false">
      <c r="A13" s="15" t="s">
        <v>22</v>
      </c>
      <c r="B13" s="16" t="n">
        <v>11037</v>
      </c>
      <c r="C13" s="17" t="n">
        <f aca="false">B13/B43*100</f>
        <v>0.698504515565569</v>
      </c>
      <c r="D13" s="18" t="n">
        <f aca="false">B13/B6*100</f>
        <v>2.60839355854174</v>
      </c>
      <c r="E13" s="16" t="n">
        <v>12765</v>
      </c>
      <c r="F13" s="17" t="n">
        <f aca="false">E13/E43*100</f>
        <v>0.819523963984962</v>
      </c>
      <c r="G13" s="18" t="n">
        <f aca="false">E13/E6*100</f>
        <v>2.22265946036301</v>
      </c>
      <c r="H13" s="19" t="n">
        <f aca="false">E13-B13</f>
        <v>1728</v>
      </c>
      <c r="I13" s="17" t="n">
        <f aca="false">E13/B13*100</f>
        <v>115.656428377276</v>
      </c>
      <c r="J13" s="16" t="n">
        <v>13416</v>
      </c>
      <c r="K13" s="17" t="n">
        <f aca="false">J13/J43*100</f>
        <v>1.37563542134064</v>
      </c>
      <c r="L13" s="18" t="n">
        <f aca="false">J13/J6*100</f>
        <v>2.60475519261908</v>
      </c>
      <c r="M13" s="20" t="n">
        <f aca="false">J13-E13</f>
        <v>651</v>
      </c>
      <c r="N13" s="18" t="n">
        <f aca="false">J13/E13*100</f>
        <v>105.099882491187</v>
      </c>
      <c r="O13" s="16" t="n">
        <v>14100</v>
      </c>
      <c r="P13" s="17" t="n">
        <f aca="false">O13/O43*100</f>
        <v>1.49723587957373</v>
      </c>
      <c r="Q13" s="18" t="n">
        <f aca="false">O13/O6*100</f>
        <v>2.66977698841582</v>
      </c>
      <c r="R13" s="20" t="n">
        <f aca="false">O13-J13</f>
        <v>684</v>
      </c>
      <c r="S13" s="18" t="n">
        <f aca="false">O13/J13*100</f>
        <v>105.098389982111</v>
      </c>
    </row>
    <row r="14" customFormat="false" ht="15.75" hidden="true" customHeight="true" outlineLevel="0" collapsed="false">
      <c r="A14" s="15" t="s">
        <v>23</v>
      </c>
      <c r="B14" s="16"/>
      <c r="C14" s="17"/>
      <c r="D14" s="18"/>
      <c r="E14" s="16"/>
      <c r="F14" s="17"/>
      <c r="G14" s="18"/>
      <c r="H14" s="19"/>
      <c r="I14" s="17"/>
      <c r="J14" s="16"/>
      <c r="K14" s="17"/>
      <c r="L14" s="18"/>
      <c r="M14" s="20"/>
      <c r="N14" s="18"/>
      <c r="O14" s="16"/>
      <c r="P14" s="17"/>
      <c r="Q14" s="18" t="n">
        <f aca="false">O14/O6*100</f>
        <v>0</v>
      </c>
      <c r="R14" s="20" t="n">
        <f aca="false">O14-J14</f>
        <v>0</v>
      </c>
      <c r="S14" s="18"/>
    </row>
    <row r="15" customFormat="false" ht="15.75" hidden="false" customHeight="false" outlineLevel="0" collapsed="false">
      <c r="A15" s="15" t="s">
        <v>24</v>
      </c>
      <c r="B15" s="16" t="n">
        <v>35707</v>
      </c>
      <c r="C15" s="17" t="n">
        <f aca="false">B15/B43*100</f>
        <v>2.25980798562107</v>
      </c>
      <c r="D15" s="18" t="n">
        <f aca="false">B15/B6*100</f>
        <v>8.43869790657333</v>
      </c>
      <c r="E15" s="16" t="n">
        <v>32543</v>
      </c>
      <c r="F15" s="17" t="n">
        <f aca="false">E15/E43*100</f>
        <v>2.0892885515051</v>
      </c>
      <c r="G15" s="18" t="n">
        <f aca="false">E15/E6*100</f>
        <v>5.66643218320356</v>
      </c>
      <c r="H15" s="19" t="n">
        <f aca="false">E15-B15</f>
        <v>-3164</v>
      </c>
      <c r="I15" s="17" t="n">
        <f aca="false">E15/B15*100</f>
        <v>91.1389923544403</v>
      </c>
      <c r="J15" s="16" t="n">
        <v>32543</v>
      </c>
      <c r="K15" s="17" t="n">
        <f aca="false">J15/J43*100</f>
        <v>3.33685923648543</v>
      </c>
      <c r="L15" s="18" t="n">
        <f aca="false">J15/J6*100</f>
        <v>6.31831754870325</v>
      </c>
      <c r="M15" s="20" t="n">
        <f aca="false">J15-E15</f>
        <v>0</v>
      </c>
      <c r="N15" s="18" t="n">
        <f aca="false">J15/E15*100</f>
        <v>100</v>
      </c>
      <c r="O15" s="16" t="n">
        <v>32543</v>
      </c>
      <c r="P15" s="17" t="n">
        <f aca="false">O15/O43*100</f>
        <v>3.45564164744453</v>
      </c>
      <c r="Q15" s="18" t="n">
        <f aca="false">O15/O6*100</f>
        <v>6.16188315844085</v>
      </c>
      <c r="R15" s="20" t="n">
        <f aca="false">O15-J15</f>
        <v>0</v>
      </c>
      <c r="S15" s="18" t="n">
        <f aca="false">O15/J15*100</f>
        <v>100</v>
      </c>
    </row>
    <row r="16" customFormat="false" ht="15.75" hidden="false" customHeight="false" outlineLevel="0" collapsed="false">
      <c r="A16" s="15" t="s">
        <v>25</v>
      </c>
      <c r="B16" s="16" t="n">
        <v>2177</v>
      </c>
      <c r="C16" s="17" t="n">
        <f aca="false">B16/B43*100</f>
        <v>0.137776962071781</v>
      </c>
      <c r="D16" s="18" t="n">
        <f aca="false">B16/B6*100</f>
        <v>0.514494226415273</v>
      </c>
      <c r="E16" s="16" t="n">
        <v>2260</v>
      </c>
      <c r="F16" s="17" t="n">
        <f aca="false">E16/E43*100</f>
        <v>0.14509394113639</v>
      </c>
      <c r="G16" s="18" t="n">
        <f aca="false">E16/E6*100</f>
        <v>0.393514326707434</v>
      </c>
      <c r="H16" s="19" t="n">
        <f aca="false">E16-B16</f>
        <v>83</v>
      </c>
      <c r="I16" s="17" t="n">
        <f aca="false">E16/B16*100</f>
        <v>103.812586127699</v>
      </c>
      <c r="J16" s="16" t="n">
        <v>2348</v>
      </c>
      <c r="K16" s="17" t="n">
        <f aca="false">J16/J43*100</f>
        <v>0.240756706120142</v>
      </c>
      <c r="L16" s="18" t="n">
        <f aca="false">J16/J6*100</f>
        <v>0.455870989286644</v>
      </c>
      <c r="M16" s="20" t="n">
        <f aca="false">J16-E16</f>
        <v>88</v>
      </c>
      <c r="N16" s="18" t="n">
        <f aca="false">J16/E16*100</f>
        <v>103.893805309735</v>
      </c>
      <c r="O16" s="16" t="n">
        <v>2440</v>
      </c>
      <c r="P16" s="17" t="n">
        <f aca="false">O16/O43*100</f>
        <v>0.259096138025525</v>
      </c>
      <c r="Q16" s="18" t="n">
        <f aca="false">O16/O6*100</f>
        <v>0.462003961115929</v>
      </c>
      <c r="R16" s="20" t="n">
        <f aca="false">O16-J16</f>
        <v>92</v>
      </c>
      <c r="S16" s="18" t="n">
        <f aca="false">O16/J16*100</f>
        <v>103.918228279387</v>
      </c>
    </row>
    <row r="17" customFormat="false" ht="15.75" hidden="true" customHeight="false" outlineLevel="0" collapsed="false">
      <c r="A17" s="15" t="s">
        <v>26</v>
      </c>
      <c r="B17" s="16"/>
      <c r="C17" s="17" t="n">
        <f aca="false">B17/B43*100</f>
        <v>0</v>
      </c>
      <c r="D17" s="18" t="n">
        <f aca="false">B17/B6*100</f>
        <v>0</v>
      </c>
      <c r="E17" s="16"/>
      <c r="F17" s="17" t="n">
        <f aca="false">E17/E43*100</f>
        <v>0</v>
      </c>
      <c r="G17" s="18" t="n">
        <f aca="false">E17/E6*100</f>
        <v>0</v>
      </c>
      <c r="H17" s="19" t="n">
        <f aca="false">E17-B17</f>
        <v>0</v>
      </c>
      <c r="I17" s="17"/>
      <c r="J17" s="16"/>
      <c r="K17" s="17" t="n">
        <f aca="false">J17/J43*100</f>
        <v>0</v>
      </c>
      <c r="L17" s="18" t="n">
        <f aca="false">J17/J6*100</f>
        <v>0</v>
      </c>
      <c r="M17" s="20" t="n">
        <f aca="false">J17-E17</f>
        <v>0</v>
      </c>
      <c r="N17" s="18" t="e">
        <f aca="false">J17/E17*100</f>
        <v>#DIV/0!</v>
      </c>
      <c r="O17" s="16"/>
      <c r="P17" s="17" t="n">
        <f aca="false">O17/O43*100</f>
        <v>0</v>
      </c>
      <c r="Q17" s="18" t="n">
        <f aca="false">O17/O6*100</f>
        <v>0</v>
      </c>
      <c r="R17" s="20" t="n">
        <f aca="false">O17-J17</f>
        <v>0</v>
      </c>
      <c r="S17" s="18"/>
    </row>
    <row r="18" customFormat="false" ht="15.75" hidden="false" customHeight="false" outlineLevel="0" collapsed="false">
      <c r="A18" s="23" t="s">
        <v>27</v>
      </c>
      <c r="B18" s="24" t="n">
        <f aca="false">SUM(B19:B32)</f>
        <v>45125</v>
      </c>
      <c r="C18" s="25" t="n">
        <f aca="false">B18/B43*100</f>
        <v>2.8558499832288</v>
      </c>
      <c r="D18" s="26" t="n">
        <f aca="false">SUM(D19:D32)</f>
        <v>100</v>
      </c>
      <c r="E18" s="24" t="n">
        <f aca="false">SUM(E19:E32)</f>
        <v>53157</v>
      </c>
      <c r="F18" s="25" t="n">
        <f aca="false">E18/E43*100</f>
        <v>3.41272505707392</v>
      </c>
      <c r="G18" s="26" t="n">
        <f aca="false">SUM(G19:G32)</f>
        <v>100</v>
      </c>
      <c r="H18" s="24" t="n">
        <f aca="false">E18-B18</f>
        <v>8032</v>
      </c>
      <c r="I18" s="25" t="n">
        <f aca="false">E18/B18*100</f>
        <v>117.79944598338</v>
      </c>
      <c r="J18" s="24" t="n">
        <f aca="false">SUM(J19:J32)</f>
        <v>52719</v>
      </c>
      <c r="K18" s="25" t="n">
        <f aca="false">J18/J43*100</f>
        <v>5.40564428873415</v>
      </c>
      <c r="L18" s="26" t="n">
        <f aca="false">SUM(L19:L29)+L32</f>
        <v>100</v>
      </c>
      <c r="M18" s="24" t="n">
        <f aca="false">J18-E18</f>
        <v>-438</v>
      </c>
      <c r="N18" s="27" t="n">
        <f aca="false">J18/E18*100</f>
        <v>99.1760257350866</v>
      </c>
      <c r="O18" s="24" t="n">
        <f aca="false">SUM(O19:O32)</f>
        <v>52438</v>
      </c>
      <c r="P18" s="25" t="n">
        <f aca="false">O18/O43*100</f>
        <v>5.56823085482888</v>
      </c>
      <c r="Q18" s="26" t="n">
        <f aca="false">SUM(Q19:Q29)+Q32</f>
        <v>100</v>
      </c>
      <c r="R18" s="24" t="n">
        <f aca="false">O18-J18</f>
        <v>-281</v>
      </c>
      <c r="S18" s="27" t="n">
        <f aca="false">O18/J18*100</f>
        <v>99.4669853373547</v>
      </c>
    </row>
    <row r="19" customFormat="false" ht="15.75" hidden="false" customHeight="false" outlineLevel="0" collapsed="false">
      <c r="A19" s="28" t="s">
        <v>28</v>
      </c>
      <c r="B19" s="29" t="n">
        <v>28880</v>
      </c>
      <c r="C19" s="30" t="n">
        <f aca="false">B19/B43*100</f>
        <v>1.82774398926643</v>
      </c>
      <c r="D19" s="30" t="n">
        <f aca="false">B19/B18*100</f>
        <v>64</v>
      </c>
      <c r="E19" s="16" t="n">
        <v>35957</v>
      </c>
      <c r="F19" s="30" t="n">
        <f aca="false">E19/E43*100</f>
        <v>2.30847028382352</v>
      </c>
      <c r="G19" s="30" t="n">
        <f aca="false">E19/E18*100</f>
        <v>67.6430197339955</v>
      </c>
      <c r="H19" s="31" t="n">
        <f aca="false">E19-B19</f>
        <v>7077</v>
      </c>
      <c r="I19" s="32" t="n">
        <f aca="false">E19/B19*100</f>
        <v>124.504847645429</v>
      </c>
      <c r="J19" s="16" t="n">
        <v>35957</v>
      </c>
      <c r="K19" s="30" t="n">
        <f aca="false">J19/J43*100</f>
        <v>3.68692030747954</v>
      </c>
      <c r="L19" s="30" t="n">
        <f aca="false">J19/J18*100</f>
        <v>68.2050114759385</v>
      </c>
      <c r="M19" s="33" t="n">
        <f aca="false">J19-E19</f>
        <v>0</v>
      </c>
      <c r="N19" s="32" t="n">
        <f aca="false">J19/E19*100</f>
        <v>100</v>
      </c>
      <c r="O19" s="16" t="n">
        <v>35957</v>
      </c>
      <c r="P19" s="30" t="n">
        <f aca="false">O19/O43*100</f>
        <v>3.81816386679664</v>
      </c>
      <c r="Q19" s="30" t="n">
        <f aca="false">O19/O18*100</f>
        <v>68.5705023074869</v>
      </c>
      <c r="R19" s="33" t="n">
        <f aca="false">O19-J19</f>
        <v>0</v>
      </c>
      <c r="S19" s="32" t="n">
        <f aca="false">O19/J19*100</f>
        <v>100</v>
      </c>
    </row>
    <row r="20" customFormat="false" ht="15.75" hidden="false" customHeight="false" outlineLevel="0" collapsed="false">
      <c r="A20" s="28" t="s">
        <v>29</v>
      </c>
      <c r="B20" s="29" t="n">
        <v>1590</v>
      </c>
      <c r="C20" s="30" t="n">
        <f aca="false">B20/B43*100</f>
        <v>0.100627179464461</v>
      </c>
      <c r="D20" s="30" t="n">
        <f aca="false">B20/B18*100</f>
        <v>3.52354570637119</v>
      </c>
      <c r="E20" s="16" t="n">
        <v>1336</v>
      </c>
      <c r="F20" s="30" t="n">
        <f aca="false">E20/E43*100</f>
        <v>0.0857723475036356</v>
      </c>
      <c r="G20" s="30" t="n">
        <f aca="false">E20/E18*100</f>
        <v>2.51330962996407</v>
      </c>
      <c r="H20" s="31" t="n">
        <f aca="false">E20-B20</f>
        <v>-254</v>
      </c>
      <c r="I20" s="32" t="n">
        <f aca="false">E20/B20*100</f>
        <v>84.0251572327044</v>
      </c>
      <c r="J20" s="16" t="n">
        <v>1389</v>
      </c>
      <c r="K20" s="30" t="n">
        <f aca="false">J20/J43*100</f>
        <v>0.142423792504633</v>
      </c>
      <c r="L20" s="30" t="n">
        <f aca="false">J20/J18*100</f>
        <v>2.63472372389461</v>
      </c>
      <c r="M20" s="33" t="n">
        <f aca="false">J20-E20</f>
        <v>53</v>
      </c>
      <c r="N20" s="32" t="n">
        <f aca="false">J20/E20*100</f>
        <v>103.967065868263</v>
      </c>
      <c r="O20" s="16" t="n">
        <v>1444</v>
      </c>
      <c r="P20" s="30" t="n">
        <f aca="false">O20/O43*100</f>
        <v>0.15333394397904</v>
      </c>
      <c r="Q20" s="30" t="n">
        <f aca="false">O20/O18*100</f>
        <v>2.75372821236508</v>
      </c>
      <c r="R20" s="33" t="n">
        <f aca="false">O20-J20</f>
        <v>55</v>
      </c>
      <c r="S20" s="32" t="n">
        <f aca="false">O20/J20*100</f>
        <v>103.959683225342</v>
      </c>
    </row>
    <row r="21" customFormat="false" ht="15.75" hidden="true" customHeight="false" outlineLevel="0" collapsed="false">
      <c r="A21" s="28" t="s">
        <v>30</v>
      </c>
      <c r="B21" s="29"/>
      <c r="C21" s="30" t="n">
        <f aca="false">B21/B43*100</f>
        <v>0</v>
      </c>
      <c r="D21" s="30" t="n">
        <f aca="false">B21/B18*100</f>
        <v>0</v>
      </c>
      <c r="E21" s="16"/>
      <c r="F21" s="30" t="n">
        <f aca="false">E21/E43*100</f>
        <v>0</v>
      </c>
      <c r="G21" s="30" t="n">
        <f aca="false">E21/E18*100</f>
        <v>0</v>
      </c>
      <c r="H21" s="31" t="n">
        <f aca="false">E21-B21</f>
        <v>0</v>
      </c>
      <c r="I21" s="32" t="e">
        <f aca="false">E21/B21*100</f>
        <v>#DIV/0!</v>
      </c>
      <c r="J21" s="16"/>
      <c r="K21" s="30" t="n">
        <f aca="false">J21/J43*100</f>
        <v>0</v>
      </c>
      <c r="L21" s="30" t="n">
        <f aca="false">J21/J18*100</f>
        <v>0</v>
      </c>
      <c r="M21" s="33" t="n">
        <f aca="false">J21-E21</f>
        <v>0</v>
      </c>
      <c r="N21" s="34" t="e">
        <f aca="false">J21/E21*100</f>
        <v>#DIV/0!</v>
      </c>
      <c r="O21" s="16"/>
      <c r="P21" s="30" t="n">
        <f aca="false">O21/O43*100</f>
        <v>0</v>
      </c>
      <c r="Q21" s="30" t="n">
        <f aca="false">O21/O18*100</f>
        <v>0</v>
      </c>
      <c r="R21" s="33" t="n">
        <f aca="false">O21-J21</f>
        <v>0</v>
      </c>
      <c r="S21" s="34" t="e">
        <f aca="false">O21/J21*100</f>
        <v>#DIV/0!</v>
      </c>
    </row>
    <row r="22" customFormat="false" ht="15.75" hidden="false" customHeight="false" outlineLevel="0" collapsed="false">
      <c r="A22" s="28" t="s">
        <v>31</v>
      </c>
      <c r="B22" s="29" t="n">
        <v>4270</v>
      </c>
      <c r="C22" s="30" t="n">
        <f aca="false">B22/B43*100</f>
        <v>0.270237771266194</v>
      </c>
      <c r="D22" s="30" t="n">
        <f aca="false">B22/B18*100</f>
        <v>9.46260387811634</v>
      </c>
      <c r="E22" s="16" t="n">
        <v>6884</v>
      </c>
      <c r="F22" s="30" t="n">
        <f aca="false">E22/E43*100</f>
        <v>0.441958712735799</v>
      </c>
      <c r="G22" s="30" t="n">
        <f aca="false">E22/E18*100</f>
        <v>12.9503169855334</v>
      </c>
      <c r="H22" s="31" t="n">
        <f aca="false">E22-B22</f>
        <v>2614</v>
      </c>
      <c r="I22" s="32" t="n">
        <f aca="false">E22/B22*100</f>
        <v>161.217798594848</v>
      </c>
      <c r="J22" s="16" t="n">
        <v>6884</v>
      </c>
      <c r="K22" s="30" t="n">
        <f aca="false">J22/J43*100</f>
        <v>0.705864209936567</v>
      </c>
      <c r="L22" s="30" t="n">
        <f aca="false">J22/J18*100</f>
        <v>13.0579108101444</v>
      </c>
      <c r="M22" s="33" t="n">
        <f aca="false">J22-E22</f>
        <v>0</v>
      </c>
      <c r="N22" s="32" t="n">
        <f aca="false">J22/E22*100</f>
        <v>100</v>
      </c>
      <c r="O22" s="16" t="n">
        <v>6884</v>
      </c>
      <c r="P22" s="30" t="n">
        <f aca="false">O22/O43*100</f>
        <v>0.730990907445784</v>
      </c>
      <c r="Q22" s="30" t="n">
        <f aca="false">O22/O18*100</f>
        <v>13.1278843586712</v>
      </c>
      <c r="R22" s="33" t="n">
        <f aca="false">O22-J22</f>
        <v>0</v>
      </c>
      <c r="S22" s="32" t="n">
        <f aca="false">O22/J22*100</f>
        <v>100</v>
      </c>
    </row>
    <row r="23" customFormat="false" ht="30" hidden="false" customHeight="false" outlineLevel="0" collapsed="false">
      <c r="A23" s="35" t="s">
        <v>32</v>
      </c>
      <c r="B23" s="29" t="n">
        <v>310</v>
      </c>
      <c r="C23" s="30" t="n">
        <f aca="false">B23/B43*100</f>
        <v>0.0196191356188572</v>
      </c>
      <c r="D23" s="30" t="n">
        <f aca="false">B23/B18*100</f>
        <v>0.686980609418283</v>
      </c>
      <c r="E23" s="16" t="n">
        <v>128</v>
      </c>
      <c r="F23" s="30" t="n">
        <f aca="false">E23/E43*100</f>
        <v>0.00821770994046808</v>
      </c>
      <c r="G23" s="30" t="n">
        <f aca="false">E23/E18*100</f>
        <v>0.240796132212126</v>
      </c>
      <c r="H23" s="31" t="n">
        <f aca="false">E23-B23</f>
        <v>-182</v>
      </c>
      <c r="I23" s="32" t="n">
        <f aca="false">E23/B23*100</f>
        <v>41.2903225806452</v>
      </c>
      <c r="J23" s="16" t="n">
        <v>129</v>
      </c>
      <c r="K23" s="30" t="n">
        <f aca="false">J23/J43*100</f>
        <v>0.0132272636667369</v>
      </c>
      <c r="L23" s="30" t="n">
        <f aca="false">J23/J18*100</f>
        <v>0.244693563990212</v>
      </c>
      <c r="M23" s="33" t="n">
        <f aca="false">J23-E23</f>
        <v>1</v>
      </c>
      <c r="N23" s="32" t="n">
        <f aca="false">J23/E23*100</f>
        <v>100.78125</v>
      </c>
      <c r="O23" s="16" t="n">
        <v>129</v>
      </c>
      <c r="P23" s="30" t="n">
        <f aca="false">O23/O43*100</f>
        <v>0.0136981154939724</v>
      </c>
      <c r="Q23" s="30" t="n">
        <f aca="false">O23/O18*100</f>
        <v>0.246004805675274</v>
      </c>
      <c r="R23" s="33" t="n">
        <f aca="false">O23-J23</f>
        <v>0</v>
      </c>
      <c r="S23" s="32" t="n">
        <f aca="false">O23/J23*100</f>
        <v>100</v>
      </c>
    </row>
    <row r="24" customFormat="false" ht="15.75" hidden="true" customHeight="true" outlineLevel="0" collapsed="false">
      <c r="A24" s="28" t="s">
        <v>33</v>
      </c>
      <c r="B24" s="29"/>
      <c r="C24" s="30" t="n">
        <f aca="false">B24/B43*100</f>
        <v>0</v>
      </c>
      <c r="D24" s="30" t="n">
        <f aca="false">B24/B18*100</f>
        <v>0</v>
      </c>
      <c r="E24" s="16"/>
      <c r="F24" s="30" t="n">
        <f aca="false">E24/E43*100</f>
        <v>0</v>
      </c>
      <c r="G24" s="30" t="n">
        <f aca="false">E24/E18*100</f>
        <v>0</v>
      </c>
      <c r="H24" s="31" t="n">
        <f aca="false">E24-B24</f>
        <v>0</v>
      </c>
      <c r="I24" s="32" t="e">
        <f aca="false">E24/B24*100</f>
        <v>#DIV/0!</v>
      </c>
      <c r="J24" s="16"/>
      <c r="K24" s="30" t="n">
        <f aca="false">J24/J43*100</f>
        <v>0</v>
      </c>
      <c r="L24" s="30" t="n">
        <f aca="false">J24/J18*100</f>
        <v>0</v>
      </c>
      <c r="M24" s="33" t="n">
        <f aca="false">J24-E24</f>
        <v>0</v>
      </c>
      <c r="N24" s="32" t="e">
        <f aca="false">J24/E24*100</f>
        <v>#DIV/0!</v>
      </c>
      <c r="O24" s="16"/>
      <c r="P24" s="30" t="n">
        <f aca="false">O24/O43*100</f>
        <v>0</v>
      </c>
      <c r="Q24" s="30" t="n">
        <f aca="false">O24/O18*100</f>
        <v>0</v>
      </c>
      <c r="R24" s="33" t="n">
        <f aca="false">O24-J24</f>
        <v>0</v>
      </c>
      <c r="S24" s="32"/>
    </row>
    <row r="25" customFormat="false" ht="15.75" hidden="false" customHeight="false" outlineLevel="0" collapsed="false">
      <c r="A25" s="28" t="s">
        <v>34</v>
      </c>
      <c r="B25" s="29" t="n">
        <v>1041</v>
      </c>
      <c r="C25" s="30" t="n">
        <f aca="false">B25/B43*100</f>
        <v>0.0658823231588074</v>
      </c>
      <c r="D25" s="30" t="n">
        <f aca="false">B25/B18*100</f>
        <v>2.30692520775623</v>
      </c>
      <c r="E25" s="16" t="n">
        <v>1591</v>
      </c>
      <c r="F25" s="30" t="n">
        <f aca="false">E25/E43*100</f>
        <v>0.102143566525662</v>
      </c>
      <c r="G25" s="30" t="n">
        <f aca="false">E25/E18*100</f>
        <v>2.99302067460541</v>
      </c>
      <c r="H25" s="31" t="n">
        <f aca="false">E25-B25</f>
        <v>550</v>
      </c>
      <c r="I25" s="32" t="n">
        <f aca="false">E25/B25*100</f>
        <v>152.83381364073</v>
      </c>
      <c r="J25" s="16" t="n">
        <v>1326</v>
      </c>
      <c r="K25" s="30" t="n">
        <f aca="false">J25/J43*100</f>
        <v>0.135963966062738</v>
      </c>
      <c r="L25" s="30" t="n">
        <f aca="false">J25/J18*100</f>
        <v>2.51522221589939</v>
      </c>
      <c r="M25" s="33" t="n">
        <f aca="false">J25-E25</f>
        <v>-265</v>
      </c>
      <c r="N25" s="32" t="n">
        <f aca="false">J25/E25*100</f>
        <v>83.3438089252043</v>
      </c>
      <c r="O25" s="16" t="n">
        <v>1100</v>
      </c>
      <c r="P25" s="30" t="n">
        <f aca="false">O25/O43*100</f>
        <v>0.116805635995114</v>
      </c>
      <c r="Q25" s="30" t="n">
        <f aca="false">O25/O18*100</f>
        <v>2.09771539723102</v>
      </c>
      <c r="R25" s="33" t="n">
        <f aca="false">O25-J25</f>
        <v>-226</v>
      </c>
      <c r="S25" s="32" t="n">
        <f aca="false">O25/J25*100</f>
        <v>82.9562594268477</v>
      </c>
    </row>
    <row r="26" customFormat="false" ht="15.75" hidden="false" customHeight="false" outlineLevel="0" collapsed="false">
      <c r="A26" s="28" t="s">
        <v>35</v>
      </c>
      <c r="B26" s="29" t="n">
        <v>4800</v>
      </c>
      <c r="C26" s="30" t="n">
        <f aca="false">B26/B43*100</f>
        <v>0.303780164421014</v>
      </c>
      <c r="D26" s="30" t="n">
        <f aca="false">B26/B18*100</f>
        <v>10.6371191135734</v>
      </c>
      <c r="E26" s="16" t="n">
        <v>6489</v>
      </c>
      <c r="F26" s="30" t="n">
        <f aca="false">E26/E43*100</f>
        <v>0.416599373466386</v>
      </c>
      <c r="G26" s="30" t="n">
        <f aca="false">E26/E18*100</f>
        <v>12.2072351712851</v>
      </c>
      <c r="H26" s="31" t="n">
        <f aca="false">E26-B26</f>
        <v>1689</v>
      </c>
      <c r="I26" s="36" t="n">
        <f aca="false">E26/B26*100</f>
        <v>135.1875</v>
      </c>
      <c r="J26" s="16" t="n">
        <v>6262</v>
      </c>
      <c r="K26" s="30" t="n">
        <f aca="false">J26/J43*100</f>
        <v>0.642086240938812</v>
      </c>
      <c r="L26" s="30" t="n">
        <f aca="false">J26/J18*100</f>
        <v>11.8780705248582</v>
      </c>
      <c r="M26" s="33" t="n">
        <f aca="false">J26-E26</f>
        <v>-227</v>
      </c>
      <c r="N26" s="36" t="n">
        <f aca="false">J26/E26*100</f>
        <v>96.5017722299276</v>
      </c>
      <c r="O26" s="16" t="n">
        <v>6150</v>
      </c>
      <c r="P26" s="30" t="n">
        <f aca="false">O26/O43*100</f>
        <v>0.653049692154499</v>
      </c>
      <c r="Q26" s="30" t="n">
        <f aca="false">O26/O18*100</f>
        <v>11.7281360845189</v>
      </c>
      <c r="R26" s="33" t="n">
        <f aca="false">O26-J26</f>
        <v>-112</v>
      </c>
      <c r="S26" s="36" t="n">
        <f aca="false">O26/J26*100</f>
        <v>98.2114340466305</v>
      </c>
    </row>
    <row r="27" customFormat="false" ht="58.5" hidden="true" customHeight="true" outlineLevel="0" collapsed="false">
      <c r="A27" s="35" t="s">
        <v>36</v>
      </c>
      <c r="B27" s="29"/>
      <c r="C27" s="30" t="n">
        <f aca="false">B27/B43*100</f>
        <v>0</v>
      </c>
      <c r="D27" s="30" t="n">
        <f aca="false">B27/B18*100</f>
        <v>0</v>
      </c>
      <c r="E27" s="16"/>
      <c r="F27" s="30" t="n">
        <f aca="false">E27/E43*100</f>
        <v>0</v>
      </c>
      <c r="G27" s="30" t="n">
        <f aca="false">E27/E18*100</f>
        <v>0</v>
      </c>
      <c r="H27" s="31" t="n">
        <f aca="false">E27-B27</f>
        <v>0</v>
      </c>
      <c r="I27" s="36" t="e">
        <f aca="false">E27/B27*100</f>
        <v>#DIV/0!</v>
      </c>
      <c r="J27" s="16"/>
      <c r="K27" s="30" t="n">
        <f aca="false">J27/J43*100</f>
        <v>0</v>
      </c>
      <c r="L27" s="30" t="n">
        <f aca="false">J27/J18*100</f>
        <v>0</v>
      </c>
      <c r="M27" s="33" t="n">
        <f aca="false">J27-E27</f>
        <v>0</v>
      </c>
      <c r="N27" s="37" t="e">
        <f aca="false">J27/E27*100</f>
        <v>#DIV/0!</v>
      </c>
      <c r="O27" s="16"/>
      <c r="P27" s="30" t="n">
        <f aca="false">O27/O43*100</f>
        <v>0</v>
      </c>
      <c r="Q27" s="30" t="n">
        <f aca="false">O27/O18*100</f>
        <v>0</v>
      </c>
      <c r="R27" s="33" t="n">
        <f aca="false">O27-J27</f>
        <v>0</v>
      </c>
      <c r="S27" s="37" t="e">
        <f aca="false">O27/J27*100</f>
        <v>#DIV/0!</v>
      </c>
    </row>
    <row r="28" customFormat="false" ht="15.75" hidden="false" customHeight="false" outlineLevel="0" collapsed="false">
      <c r="A28" s="28" t="s">
        <v>37</v>
      </c>
      <c r="B28" s="29" t="n">
        <v>400</v>
      </c>
      <c r="C28" s="30" t="n">
        <f aca="false">B28/B43*100</f>
        <v>0.0253150137017512</v>
      </c>
      <c r="D28" s="30" t="n">
        <f aca="false">B28/B18*100</f>
        <v>0.886426592797784</v>
      </c>
      <c r="E28" s="16" t="n">
        <v>172</v>
      </c>
      <c r="F28" s="30" t="n">
        <f aca="false">E28/E43*100</f>
        <v>0.011042547732504</v>
      </c>
      <c r="G28" s="30" t="n">
        <f aca="false">E28/E18*100</f>
        <v>0.323569802660045</v>
      </c>
      <c r="H28" s="31" t="n">
        <f aca="false">E28-B28</f>
        <v>-228</v>
      </c>
      <c r="I28" s="36" t="n">
        <f aca="false">E28/B28*100</f>
        <v>43</v>
      </c>
      <c r="J28" s="16" t="n">
        <v>172</v>
      </c>
      <c r="K28" s="30" t="n">
        <f aca="false">J28/J43*100</f>
        <v>0.0176363515556493</v>
      </c>
      <c r="L28" s="30" t="n">
        <f aca="false">J28/J18*100</f>
        <v>0.326258085320283</v>
      </c>
      <c r="M28" s="33" t="n">
        <f aca="false">J28-E28</f>
        <v>0</v>
      </c>
      <c r="N28" s="36" t="n">
        <f aca="false">J28/E28*100</f>
        <v>100</v>
      </c>
      <c r="O28" s="16" t="n">
        <v>174</v>
      </c>
      <c r="P28" s="30" t="n">
        <f aca="false">O28/O43*100</f>
        <v>0.0184765278755907</v>
      </c>
      <c r="Q28" s="30" t="n">
        <f aca="false">O28/O18*100</f>
        <v>0.331820435561997</v>
      </c>
      <c r="R28" s="33" t="n">
        <f aca="false">O28-J28</f>
        <v>2</v>
      </c>
      <c r="S28" s="36" t="n">
        <f aca="false">O28/J28*100</f>
        <v>101.162790697674</v>
      </c>
    </row>
    <row r="29" customFormat="false" ht="15.75" hidden="false" customHeight="false" outlineLevel="0" collapsed="false">
      <c r="A29" s="28" t="s">
        <v>38</v>
      </c>
      <c r="B29" s="29" t="n">
        <v>450</v>
      </c>
      <c r="C29" s="30" t="n">
        <f aca="false">B29/B43*100</f>
        <v>0.0284793904144701</v>
      </c>
      <c r="D29" s="30" t="n">
        <f aca="false">B29/B18*100</f>
        <v>0.997229916897507</v>
      </c>
      <c r="E29" s="16" t="n">
        <v>150</v>
      </c>
      <c r="F29" s="30" t="n">
        <f aca="false">E29/E43*100</f>
        <v>0.00963012883648604</v>
      </c>
      <c r="G29" s="30" t="n">
        <f aca="false">E29/E18*100</f>
        <v>0.282182967436086</v>
      </c>
      <c r="H29" s="31" t="n">
        <f aca="false">E29-B29</f>
        <v>-300</v>
      </c>
      <c r="I29" s="36" t="n">
        <f aca="false">E29/B29*100</f>
        <v>33.3333333333333</v>
      </c>
      <c r="J29" s="16" t="n">
        <v>150</v>
      </c>
      <c r="K29" s="30" t="n">
        <f aca="false">J29/J43*100</f>
        <v>0.0153805391473685</v>
      </c>
      <c r="L29" s="30" t="n">
        <f aca="false">J29/J18*100</f>
        <v>0.284527399988619</v>
      </c>
      <c r="M29" s="33" t="n">
        <f aca="false">J29-E29</f>
        <v>0</v>
      </c>
      <c r="N29" s="36" t="n">
        <f aca="false">J29/E29*100</f>
        <v>100</v>
      </c>
      <c r="O29" s="16" t="n">
        <v>150</v>
      </c>
      <c r="P29" s="30" t="n">
        <f aca="false">O29/O43*100</f>
        <v>0.0159280412720609</v>
      </c>
      <c r="Q29" s="30" t="n">
        <f aca="false">O29/O18*100</f>
        <v>0.286052099622411</v>
      </c>
      <c r="R29" s="33" t="n">
        <f aca="false">O29-J29</f>
        <v>0</v>
      </c>
      <c r="S29" s="36" t="n">
        <f aca="false">O29/J29*100</f>
        <v>100</v>
      </c>
    </row>
    <row r="30" customFormat="false" ht="30" hidden="false" customHeight="false" outlineLevel="0" collapsed="false">
      <c r="A30" s="35" t="s">
        <v>39</v>
      </c>
      <c r="B30" s="29" t="n">
        <v>2992</v>
      </c>
      <c r="C30" s="30" t="n">
        <f aca="false">B30/B43*100</f>
        <v>0.189356302489099</v>
      </c>
      <c r="D30" s="30" t="n">
        <f aca="false">B30/B18*100</f>
        <v>6.63047091412742</v>
      </c>
      <c r="E30" s="16" t="n">
        <v>0</v>
      </c>
      <c r="F30" s="30" t="n">
        <f aca="false">E30/E43*100</f>
        <v>0</v>
      </c>
      <c r="G30" s="30" t="n">
        <f aca="false">E30/E18*100</f>
        <v>0</v>
      </c>
      <c r="H30" s="31" t="n">
        <f aca="false">E30-B30</f>
        <v>-2992</v>
      </c>
      <c r="I30" s="36" t="n">
        <f aca="false">E30/B30*100</f>
        <v>0</v>
      </c>
      <c r="J30" s="16" t="n">
        <v>0</v>
      </c>
      <c r="K30" s="30" t="n">
        <f aca="false">J30/J43*100</f>
        <v>0</v>
      </c>
      <c r="L30" s="30" t="n">
        <f aca="false">J30/J18*100</f>
        <v>0</v>
      </c>
      <c r="M30" s="33" t="n">
        <f aca="false">J30-E30</f>
        <v>0</v>
      </c>
      <c r="N30" s="37" t="e">
        <f aca="false">J30/E30*100</f>
        <v>#DIV/0!</v>
      </c>
      <c r="O30" s="16" t="n">
        <v>0</v>
      </c>
      <c r="P30" s="30" t="n">
        <f aca="false">O30/O43*100</f>
        <v>0</v>
      </c>
      <c r="Q30" s="30" t="n">
        <f aca="false">O30/O18*100</f>
        <v>0</v>
      </c>
      <c r="R30" s="33" t="n">
        <f aca="false">O30-J30</f>
        <v>0</v>
      </c>
      <c r="S30" s="37" t="e">
        <f aca="false">O30/J30*100</f>
        <v>#DIV/0!</v>
      </c>
    </row>
    <row r="31" customFormat="false" ht="45" hidden="true" customHeight="false" outlineLevel="0" collapsed="false">
      <c r="A31" s="35" t="s">
        <v>40</v>
      </c>
      <c r="B31" s="29"/>
      <c r="C31" s="30" t="n">
        <f aca="false">B31/B43*100</f>
        <v>0</v>
      </c>
      <c r="D31" s="30" t="n">
        <f aca="false">B31/B18*100</f>
        <v>0</v>
      </c>
      <c r="E31" s="16"/>
      <c r="F31" s="30" t="n">
        <f aca="false">E31/E43*100</f>
        <v>0</v>
      </c>
      <c r="G31" s="30" t="n">
        <f aca="false">E31/E18*100</f>
        <v>0</v>
      </c>
      <c r="H31" s="31" t="n">
        <f aca="false">E31-B31</f>
        <v>0</v>
      </c>
      <c r="I31" s="37" t="e">
        <f aca="false">E31/B31*100</f>
        <v>#DIV/0!</v>
      </c>
      <c r="J31" s="16"/>
      <c r="K31" s="30" t="n">
        <f aca="false">J31/J43*100</f>
        <v>0</v>
      </c>
      <c r="L31" s="30" t="n">
        <f aca="false">J31/J18*100</f>
        <v>0</v>
      </c>
      <c r="M31" s="33" t="n">
        <f aca="false">J31-E31</f>
        <v>0</v>
      </c>
      <c r="N31" s="37" t="e">
        <f aca="false">J31/E31*100</f>
        <v>#DIV/0!</v>
      </c>
      <c r="O31" s="16"/>
      <c r="P31" s="30" t="n">
        <f aca="false">O31/O43*100</f>
        <v>0</v>
      </c>
      <c r="Q31" s="30" t="n">
        <f aca="false">O31/O18*100</f>
        <v>0</v>
      </c>
      <c r="R31" s="33" t="n">
        <f aca="false">O31-J31</f>
        <v>0</v>
      </c>
      <c r="S31" s="37" t="e">
        <f aca="false">O31/J31*100</f>
        <v>#DIV/0!</v>
      </c>
    </row>
    <row r="32" customFormat="false" ht="15.75" hidden="false" customHeight="false" outlineLevel="0" collapsed="false">
      <c r="A32" s="28" t="s">
        <v>41</v>
      </c>
      <c r="B32" s="29" t="n">
        <v>392</v>
      </c>
      <c r="C32" s="30" t="n">
        <f aca="false">B32/B43*100</f>
        <v>0.0248087134277161</v>
      </c>
      <c r="D32" s="30" t="n">
        <f aca="false">B32/B18*100</f>
        <v>0.868698060941828</v>
      </c>
      <c r="E32" s="16" t="n">
        <v>450</v>
      </c>
      <c r="F32" s="30" t="n">
        <f aca="false">E32/E43*100</f>
        <v>0.0288903865094581</v>
      </c>
      <c r="G32" s="30" t="n">
        <f aca="false">E32/E18*100</f>
        <v>0.846548902308257</v>
      </c>
      <c r="H32" s="31" t="n">
        <f aca="false">E32-B32</f>
        <v>58</v>
      </c>
      <c r="I32" s="36" t="n">
        <f aca="false">E32/B32*100</f>
        <v>114.795918367347</v>
      </c>
      <c r="J32" s="16" t="n">
        <v>450</v>
      </c>
      <c r="K32" s="30" t="n">
        <f aca="false">J32/J43*100</f>
        <v>0.0461416174421056</v>
      </c>
      <c r="L32" s="30" t="n">
        <f aca="false">J32/J18*100</f>
        <v>0.853582199965857</v>
      </c>
      <c r="M32" s="33" t="n">
        <f aca="false">J32-E32</f>
        <v>0</v>
      </c>
      <c r="N32" s="36" t="n">
        <f aca="false">J32/E32*100</f>
        <v>100</v>
      </c>
      <c r="O32" s="16" t="n">
        <v>450</v>
      </c>
      <c r="P32" s="30" t="n">
        <f aca="false">O32/O43*100</f>
        <v>0.0477841238161828</v>
      </c>
      <c r="Q32" s="30" t="n">
        <f aca="false">O32/O18*100</f>
        <v>0.858156298867234</v>
      </c>
      <c r="R32" s="33" t="n">
        <f aca="false">O32-J32</f>
        <v>0</v>
      </c>
      <c r="S32" s="36" t="n">
        <f aca="false">O32/J32*100</f>
        <v>100</v>
      </c>
    </row>
    <row r="33" customFormat="false" ht="15.75" hidden="false" customHeight="false" outlineLevel="0" collapsed="false">
      <c r="A33" s="38" t="s">
        <v>42</v>
      </c>
      <c r="B33" s="39" t="n">
        <f aca="false">SUM(B34:B42)</f>
        <v>1111831</v>
      </c>
      <c r="C33" s="40" t="n">
        <f aca="false">B33/B43*100</f>
        <v>70.3650424975793</v>
      </c>
      <c r="D33" s="41" t="n">
        <f aca="false">SUM(D34:D39)</f>
        <v>100.398711674706</v>
      </c>
      <c r="E33" s="39" t="n">
        <f aca="false">SUM(E34:E42)</f>
        <v>930142.56</v>
      </c>
      <c r="F33" s="40" t="n">
        <f aca="false">E33/E43*100</f>
        <v>59.7159512606596</v>
      </c>
      <c r="G33" s="41" t="n">
        <f aca="false">SUM(G34:G39)</f>
        <v>100</v>
      </c>
      <c r="H33" s="39" t="n">
        <f aca="false">E33-B33</f>
        <v>-181688.44</v>
      </c>
      <c r="I33" s="42" t="n">
        <f aca="false">E33/B33*100</f>
        <v>83.658627974935</v>
      </c>
      <c r="J33" s="39" t="n">
        <f aca="false">SUM(J34:J42)</f>
        <v>407481.4</v>
      </c>
      <c r="K33" s="40" t="n">
        <f aca="false">J33/J43*100</f>
        <v>41.7818908301636</v>
      </c>
      <c r="L33" s="41" t="n">
        <f aca="false">SUM(L34:L39)</f>
        <v>100</v>
      </c>
      <c r="M33" s="39" t="n">
        <f aca="false">J33-E33</f>
        <v>-522661.16</v>
      </c>
      <c r="N33" s="40" t="n">
        <f aca="false">J33/E33*100</f>
        <v>43.8084888836825</v>
      </c>
      <c r="O33" s="39" t="n">
        <f aca="false">SUM(O34:O42)</f>
        <v>361163.38</v>
      </c>
      <c r="P33" s="40" t="n">
        <f aca="false">O33/O43*100</f>
        <v>38.3508348173136</v>
      </c>
      <c r="Q33" s="41" t="n">
        <f aca="false">SUM(Q34:Q39)</f>
        <v>100</v>
      </c>
      <c r="R33" s="39" t="n">
        <f aca="false">O33-J33</f>
        <v>-46318.02</v>
      </c>
      <c r="S33" s="40" t="n">
        <f aca="false">O33/J33*100</f>
        <v>88.6330958910026</v>
      </c>
    </row>
    <row r="34" customFormat="false" ht="15.75" hidden="false" customHeight="false" outlineLevel="0" collapsed="false">
      <c r="A34" s="43" t="s">
        <v>43</v>
      </c>
      <c r="B34" s="16" t="n">
        <v>315</v>
      </c>
      <c r="C34" s="44" t="n">
        <f aca="false">B34/B43*100</f>
        <v>0.019935573290129</v>
      </c>
      <c r="D34" s="45" t="n">
        <f aca="false">B34/B33*100</f>
        <v>0.0283316439278991</v>
      </c>
      <c r="E34" s="16" t="n">
        <v>21698</v>
      </c>
      <c r="F34" s="44" t="n">
        <f aca="false">E34/E43*100</f>
        <v>1.39303023662716</v>
      </c>
      <c r="G34" s="44" t="n">
        <f aca="false">E34/E33*100</f>
        <v>2.33276068993123</v>
      </c>
      <c r="H34" s="46" t="n">
        <f aca="false">E34-B34</f>
        <v>21383</v>
      </c>
      <c r="I34" s="47" t="n">
        <f aca="false">E34/B34*100</f>
        <v>6888.25396825397</v>
      </c>
      <c r="J34" s="16" t="n">
        <v>169</v>
      </c>
      <c r="K34" s="44" t="n">
        <f aca="false">J34/J43*100</f>
        <v>0.0173287407727019</v>
      </c>
      <c r="L34" s="44" t="n">
        <f aca="false">J34/J33*100</f>
        <v>0.0414742856974576</v>
      </c>
      <c r="M34" s="48" t="n">
        <f aca="false">J34-E34</f>
        <v>-21529</v>
      </c>
      <c r="N34" s="45" t="n">
        <f aca="false">J34/E34*100</f>
        <v>0.77887362890589</v>
      </c>
      <c r="O34" s="16" t="n">
        <v>6</v>
      </c>
      <c r="P34" s="44" t="n">
        <f aca="false">O34/O43*100</f>
        <v>0.000637121650882438</v>
      </c>
      <c r="Q34" s="44" t="n">
        <f aca="false">O34/O33*100</f>
        <v>0.00166129799759876</v>
      </c>
      <c r="R34" s="48" t="n">
        <f aca="false">O34-J34</f>
        <v>-163</v>
      </c>
      <c r="S34" s="44" t="n">
        <f aca="false">O34/J34*100</f>
        <v>3.55029585798817</v>
      </c>
    </row>
    <row r="35" customFormat="false" ht="15.75" hidden="false" customHeight="false" outlineLevel="0" collapsed="false">
      <c r="A35" s="43" t="s">
        <v>44</v>
      </c>
      <c r="B35" s="16" t="n">
        <v>791764</v>
      </c>
      <c r="C35" s="44" t="n">
        <f aca="false">B35/B43*100</f>
        <v>50.1087912713833</v>
      </c>
      <c r="D35" s="45" t="n">
        <f aca="false">B35/B33*100</f>
        <v>71.2126213426321</v>
      </c>
      <c r="E35" s="16" t="n">
        <v>517568.64</v>
      </c>
      <c r="F35" s="44" t="n">
        <f aca="false">E35/E43*100</f>
        <v>33.2283512328324</v>
      </c>
      <c r="G35" s="44" t="n">
        <f aca="false">E35/E33*100</f>
        <v>55.6440122468969</v>
      </c>
      <c r="H35" s="46" t="n">
        <f aca="false">E35-B35</f>
        <v>-274195.36</v>
      </c>
      <c r="I35" s="47" t="n">
        <f aca="false">E35/B35*100</f>
        <v>65.3690544152045</v>
      </c>
      <c r="J35" s="16" t="n">
        <v>90182.48</v>
      </c>
      <c r="K35" s="44" t="n">
        <f aca="false">J35/J43*100</f>
        <v>9.24703442697853</v>
      </c>
      <c r="L35" s="44" t="n">
        <f aca="false">J35/J33*100</f>
        <v>22.1316801208595</v>
      </c>
      <c r="M35" s="48" t="n">
        <f aca="false">J35-E35</f>
        <v>-427386.16</v>
      </c>
      <c r="N35" s="45" t="n">
        <f aca="false">J35/E35*100</f>
        <v>17.4242550707864</v>
      </c>
      <c r="O35" s="16" t="n">
        <v>31329.46</v>
      </c>
      <c r="P35" s="44" t="n">
        <f aca="false">O35/O43*100</f>
        <v>3.32677954607588</v>
      </c>
      <c r="Q35" s="44" t="n">
        <f aca="false">O35/O33*100</f>
        <v>8.67459486064174</v>
      </c>
      <c r="R35" s="48" t="n">
        <f aca="false">O35-J35</f>
        <v>-58853.02</v>
      </c>
      <c r="S35" s="44" t="n">
        <f aca="false">O35/J35*100</f>
        <v>34.7400736817173</v>
      </c>
    </row>
    <row r="36" customFormat="false" ht="15.75" hidden="false" customHeight="false" outlineLevel="0" collapsed="false">
      <c r="A36" s="43" t="s">
        <v>45</v>
      </c>
      <c r="B36" s="16" t="n">
        <v>318042</v>
      </c>
      <c r="C36" s="44" t="n">
        <f aca="false">B36/B43*100</f>
        <v>20.1280939693309</v>
      </c>
      <c r="D36" s="45" t="n">
        <f aca="false">B36/B33*100</f>
        <v>28.6052466606885</v>
      </c>
      <c r="E36" s="16" t="n">
        <v>320375.92</v>
      </c>
      <c r="F36" s="44" t="n">
        <f aca="false">E36/E43*100</f>
        <v>20.5684092380516</v>
      </c>
      <c r="G36" s="44" t="n">
        <f aca="false">E36/E33*100</f>
        <v>34.4437437633216</v>
      </c>
      <c r="H36" s="46" t="n">
        <f aca="false">E36-B36</f>
        <v>2333.91999999998</v>
      </c>
      <c r="I36" s="47" t="n">
        <f aca="false">E36/B36*100</f>
        <v>100.73384018463</v>
      </c>
      <c r="J36" s="16" t="n">
        <v>317129.92</v>
      </c>
      <c r="K36" s="44" t="n">
        <f aca="false">J36/J43*100</f>
        <v>32.5175276624123</v>
      </c>
      <c r="L36" s="44" t="n">
        <f aca="false">J36/J33*100</f>
        <v>77.826845593443</v>
      </c>
      <c r="M36" s="48" t="n">
        <f aca="false">J36-E36</f>
        <v>-3246</v>
      </c>
      <c r="N36" s="44" t="n">
        <f aca="false">J36/E36*100</f>
        <v>98.9868152387982</v>
      </c>
      <c r="O36" s="16" t="n">
        <v>329327.92</v>
      </c>
      <c r="P36" s="44" t="n">
        <f aca="false">O36/O43*100</f>
        <v>34.9703246786799</v>
      </c>
      <c r="Q36" s="44" t="n">
        <f aca="false">O36/O33*100</f>
        <v>91.1853023415608</v>
      </c>
      <c r="R36" s="48" t="n">
        <f aca="false">O36-J36</f>
        <v>12198</v>
      </c>
      <c r="S36" s="44" t="n">
        <f aca="false">O36/J36*100</f>
        <v>103.846373120518</v>
      </c>
    </row>
    <row r="37" customFormat="false" ht="15.75" hidden="false" customHeight="false" outlineLevel="0" collapsed="false">
      <c r="A37" s="43" t="s">
        <v>46</v>
      </c>
      <c r="B37" s="16" t="n">
        <v>6143</v>
      </c>
      <c r="C37" s="44" t="n">
        <f aca="false">B37/B43*100</f>
        <v>0.388775322924644</v>
      </c>
      <c r="D37" s="45" t="n">
        <f aca="false">B37/B33*100</f>
        <v>0.55251202745741</v>
      </c>
      <c r="E37" s="16" t="n">
        <v>70500</v>
      </c>
      <c r="F37" s="44" t="n">
        <f aca="false">E37/E43*100</f>
        <v>4.52616055314844</v>
      </c>
      <c r="G37" s="44" t="n">
        <f aca="false">E37/E33*100</f>
        <v>7.57948329985029</v>
      </c>
      <c r="H37" s="46" t="n">
        <f aca="false">E37-B37</f>
        <v>64357</v>
      </c>
      <c r="I37" s="47" t="n">
        <f aca="false">E37/B37*100</f>
        <v>1147.64772912258</v>
      </c>
      <c r="J37" s="16" t="n">
        <v>0</v>
      </c>
      <c r="K37" s="44" t="n">
        <f aca="false">J37/J43*100</f>
        <v>0</v>
      </c>
      <c r="L37" s="44" t="n">
        <f aca="false">J37/J33*100</f>
        <v>0</v>
      </c>
      <c r="M37" s="48" t="n">
        <f aca="false">J37-E37</f>
        <v>-70500</v>
      </c>
      <c r="N37" s="44" t="n">
        <f aca="false">J37/E37*100</f>
        <v>0</v>
      </c>
      <c r="O37" s="16" t="n">
        <v>500</v>
      </c>
      <c r="P37" s="44" t="n">
        <f aca="false">O37/O43*100</f>
        <v>0.0530934709068698</v>
      </c>
      <c r="Q37" s="44" t="n">
        <f aca="false">O37/O33*100</f>
        <v>0.138441499799897</v>
      </c>
      <c r="R37" s="48" t="n">
        <f aca="false">O37-J37</f>
        <v>500</v>
      </c>
      <c r="S37" s="49" t="e">
        <f aca="false">O37/J37*100</f>
        <v>#DIV/0!</v>
      </c>
    </row>
    <row r="38" customFormat="false" ht="15.75" hidden="true" customHeight="false" outlineLevel="0" collapsed="false">
      <c r="A38" s="43" t="s">
        <v>47</v>
      </c>
      <c r="B38" s="16"/>
      <c r="C38" s="44" t="e">
        <f aca="false">B38/B44*100</f>
        <v>#DIV/0!</v>
      </c>
      <c r="D38" s="45" t="n">
        <f aca="false">B38/B34*100</f>
        <v>0</v>
      </c>
      <c r="E38" s="16"/>
      <c r="F38" s="44" t="e">
        <f aca="false">E38/E44*100</f>
        <v>#DIV/0!</v>
      </c>
      <c r="G38" s="44" t="n">
        <f aca="false">E38/E33*100</f>
        <v>0</v>
      </c>
      <c r="H38" s="46" t="n">
        <f aca="false">E38-B38</f>
        <v>0</v>
      </c>
      <c r="I38" s="47" t="e">
        <f aca="false">E38/B38*100</f>
        <v>#DIV/0!</v>
      </c>
      <c r="J38" s="16"/>
      <c r="K38" s="44" t="e">
        <f aca="false">J38/J44*100</f>
        <v>#DIV/0!</v>
      </c>
      <c r="L38" s="44" t="n">
        <f aca="false">J38/J33*100</f>
        <v>0</v>
      </c>
      <c r="M38" s="48" t="n">
        <f aca="false">J38-E38</f>
        <v>0</v>
      </c>
      <c r="N38" s="44" t="e">
        <f aca="false">J38/E38*100</f>
        <v>#DIV/0!</v>
      </c>
      <c r="O38" s="16"/>
      <c r="P38" s="44" t="e">
        <f aca="false">O38/O44*100</f>
        <v>#DIV/0!</v>
      </c>
      <c r="Q38" s="44" t="n">
        <f aca="false">O38/O33*100</f>
        <v>0</v>
      </c>
      <c r="R38" s="48" t="n">
        <f aca="false">O38-J38</f>
        <v>0</v>
      </c>
      <c r="S38" s="49" t="e">
        <f aca="false">O38/J38*100</f>
        <v>#DIV/0!</v>
      </c>
    </row>
    <row r="39" customFormat="false" ht="30" hidden="true" customHeight="false" outlineLevel="0" collapsed="false">
      <c r="A39" s="50" t="s">
        <v>48</v>
      </c>
      <c r="B39" s="16"/>
      <c r="C39" s="44" t="n">
        <f aca="false">B39/B45*100</f>
        <v>0</v>
      </c>
      <c r="D39" s="45" t="n">
        <f aca="false">B39/B35*100</f>
        <v>0</v>
      </c>
      <c r="E39" s="16"/>
      <c r="F39" s="44" t="n">
        <f aca="false">E39/E45*100</f>
        <v>0</v>
      </c>
      <c r="G39" s="44" t="n">
        <f aca="false">E39/E33*100</f>
        <v>0</v>
      </c>
      <c r="H39" s="46" t="n">
        <f aca="false">E39-B39</f>
        <v>0</v>
      </c>
      <c r="I39" s="47" t="e">
        <f aca="false">E39/B39*100</f>
        <v>#DIV/0!</v>
      </c>
      <c r="J39" s="16"/>
      <c r="K39" s="44" t="n">
        <f aca="false">J39/J45*100</f>
        <v>0</v>
      </c>
      <c r="L39" s="44" t="n">
        <f aca="false">J39/J33*100</f>
        <v>0</v>
      </c>
      <c r="M39" s="48" t="n">
        <f aca="false">J39-E39</f>
        <v>0</v>
      </c>
      <c r="N39" s="44" t="e">
        <f aca="false">J39/E39*100</f>
        <v>#DIV/0!</v>
      </c>
      <c r="O39" s="16"/>
      <c r="P39" s="44" t="n">
        <f aca="false">O39/O45*100</f>
        <v>0</v>
      </c>
      <c r="Q39" s="44" t="n">
        <f aca="false">O39/O33*100</f>
        <v>0</v>
      </c>
      <c r="R39" s="48" t="n">
        <f aca="false">O39-J39</f>
        <v>0</v>
      </c>
      <c r="S39" s="49" t="e">
        <f aca="false">O39/J39*100</f>
        <v>#DIV/0!</v>
      </c>
    </row>
    <row r="40" customFormat="false" ht="45" hidden="false" customHeight="false" outlineLevel="0" collapsed="false">
      <c r="A40" s="50" t="s">
        <v>49</v>
      </c>
      <c r="B40" s="16" t="n">
        <v>278</v>
      </c>
      <c r="C40" s="44" t="n">
        <f aca="false">B40/B45*100</f>
        <v>0.0593688535618109</v>
      </c>
      <c r="D40" s="45" t="n">
        <f aca="false">B40/B33*100</f>
        <v>0.0250038000379554</v>
      </c>
      <c r="E40" s="16" t="n">
        <v>0</v>
      </c>
      <c r="F40" s="44" t="n">
        <f aca="false">E40/E45*100</f>
        <v>0</v>
      </c>
      <c r="G40" s="44" t="n">
        <f aca="false">E40/E34*100</f>
        <v>0</v>
      </c>
      <c r="H40" s="46" t="n">
        <f aca="false">E40-B40</f>
        <v>-278</v>
      </c>
      <c r="I40" s="47" t="n">
        <f aca="false">E40/B40*100</f>
        <v>0</v>
      </c>
      <c r="J40" s="16" t="n">
        <v>0</v>
      </c>
      <c r="K40" s="44" t="n">
        <f aca="false">J40/J45*100</f>
        <v>0</v>
      </c>
      <c r="L40" s="44" t="n">
        <f aca="false">J40/J34*100</f>
        <v>0</v>
      </c>
      <c r="M40" s="48" t="n">
        <f aca="false">J40-E40</f>
        <v>0</v>
      </c>
      <c r="N40" s="49" t="e">
        <f aca="false">J40/E40*100</f>
        <v>#DIV/0!</v>
      </c>
      <c r="O40" s="16" t="n">
        <v>0</v>
      </c>
      <c r="P40" s="44" t="n">
        <f aca="false">O40/O45*100</f>
        <v>0</v>
      </c>
      <c r="Q40" s="44" t="n">
        <f aca="false">O40/O34*100</f>
        <v>0</v>
      </c>
      <c r="R40" s="48" t="n">
        <f aca="false">O40-J40</f>
        <v>0</v>
      </c>
      <c r="S40" s="49" t="e">
        <f aca="false">O40/J40*100</f>
        <v>#DIV/0!</v>
      </c>
    </row>
    <row r="41" customFormat="false" ht="30" hidden="true" customHeight="false" outlineLevel="0" collapsed="false">
      <c r="A41" s="50" t="s">
        <v>50</v>
      </c>
      <c r="B41" s="16"/>
      <c r="C41" s="44" t="e">
        <f aca="false">B41/B47*100</f>
        <v>#DIV/0!</v>
      </c>
      <c r="D41" s="45" t="n">
        <f aca="false">B41/B37*100</f>
        <v>0</v>
      </c>
      <c r="E41" s="16"/>
      <c r="F41" s="44" t="e">
        <f aca="false">E41/E47*100</f>
        <v>#DIV/0!</v>
      </c>
      <c r="G41" s="44" t="n">
        <f aca="false">E41/E35*100</f>
        <v>0</v>
      </c>
      <c r="H41" s="46"/>
      <c r="I41" s="47" t="e">
        <f aca="false">E41/B41*100</f>
        <v>#DIV/0!</v>
      </c>
      <c r="J41" s="16"/>
      <c r="K41" s="44" t="e">
        <f aca="false">J41/J47*100</f>
        <v>#DIV/0!</v>
      </c>
      <c r="L41" s="44"/>
      <c r="M41" s="48"/>
      <c r="N41" s="49"/>
      <c r="O41" s="16"/>
      <c r="P41" s="44" t="n">
        <f aca="false">O41/O43*100</f>
        <v>0</v>
      </c>
      <c r="Q41" s="44"/>
      <c r="R41" s="48" t="n">
        <f aca="false">O41-J41</f>
        <v>0</v>
      </c>
      <c r="S41" s="51"/>
    </row>
    <row r="42" customFormat="false" ht="45" hidden="false" customHeight="false" outlineLevel="0" collapsed="false">
      <c r="A42" s="50" t="s">
        <v>51</v>
      </c>
      <c r="B42" s="16" t="n">
        <v>-4711</v>
      </c>
      <c r="C42" s="44" t="n">
        <f aca="false">B42/B45*100</f>
        <v>-1.00606715514277</v>
      </c>
      <c r="D42" s="45" t="n">
        <f aca="false">B42/B33*100</f>
        <v>-0.423715474743913</v>
      </c>
      <c r="E42" s="16" t="n">
        <v>0</v>
      </c>
      <c r="F42" s="44" t="n">
        <f aca="false">E42/E45*100</f>
        <v>0</v>
      </c>
      <c r="G42" s="44" t="n">
        <f aca="false">E42/E36*100</f>
        <v>0</v>
      </c>
      <c r="H42" s="46" t="n">
        <f aca="false">E42-B42</f>
        <v>4711</v>
      </c>
      <c r="I42" s="47" t="n">
        <f aca="false">E42/B42*100</f>
        <v>-0</v>
      </c>
      <c r="J42" s="16" t="n">
        <v>0</v>
      </c>
      <c r="K42" s="44" t="n">
        <f aca="false">J42/J45*100</f>
        <v>0</v>
      </c>
      <c r="L42" s="44"/>
      <c r="M42" s="48" t="n">
        <f aca="false">J42-E42</f>
        <v>0</v>
      </c>
      <c r="N42" s="49" t="e">
        <f aca="false">J42/E42*100</f>
        <v>#DIV/0!</v>
      </c>
      <c r="O42" s="16" t="n">
        <v>0</v>
      </c>
      <c r="P42" s="44" t="n">
        <f aca="false">O42/O43*100</f>
        <v>0</v>
      </c>
      <c r="Q42" s="44"/>
      <c r="R42" s="48" t="n">
        <f aca="false">O42-J42</f>
        <v>0</v>
      </c>
      <c r="S42" s="49" t="e">
        <f aca="false">O42/J42*100</f>
        <v>#DIV/0!</v>
      </c>
    </row>
    <row r="43" customFormat="false" ht="18.75" hidden="false" customHeight="false" outlineLevel="0" collapsed="false">
      <c r="A43" s="52" t="s">
        <v>52</v>
      </c>
      <c r="B43" s="53" t="n">
        <f aca="false">B6+B18+B33</f>
        <v>1580090</v>
      </c>
      <c r="C43" s="54" t="n">
        <f aca="false">C6+C18+C33</f>
        <v>100</v>
      </c>
      <c r="D43" s="55" t="s">
        <v>53</v>
      </c>
      <c r="E43" s="53" t="n">
        <f aca="false">E6+E18+E33</f>
        <v>1557611.56</v>
      </c>
      <c r="F43" s="54" t="n">
        <f aca="false">F6+F18+F33</f>
        <v>100</v>
      </c>
      <c r="G43" s="55" t="s">
        <v>53</v>
      </c>
      <c r="H43" s="53" t="n">
        <f aca="false">E43-B43</f>
        <v>-22478.4399999999</v>
      </c>
      <c r="I43" s="56" t="n">
        <f aca="false">E43/B43*100</f>
        <v>98.577394958515</v>
      </c>
      <c r="J43" s="57" t="n">
        <f aca="false">J6+J18+J33</f>
        <v>975258.4</v>
      </c>
      <c r="K43" s="54" t="n">
        <f aca="false">K6+K18+K33</f>
        <v>100</v>
      </c>
      <c r="L43" s="55" t="s">
        <v>53</v>
      </c>
      <c r="M43" s="53" t="n">
        <f aca="false">J43-E43</f>
        <v>-582353.16</v>
      </c>
      <c r="N43" s="58" t="n">
        <f aca="false">J43/E43*100</f>
        <v>62.6124269391016</v>
      </c>
      <c r="O43" s="53" t="n">
        <f aca="false">O6+O18+O33</f>
        <v>941735.38</v>
      </c>
      <c r="P43" s="54" t="n">
        <f aca="false">P6+P18+P33</f>
        <v>100</v>
      </c>
      <c r="Q43" s="55" t="s">
        <v>53</v>
      </c>
      <c r="R43" s="53" t="n">
        <f aca="false">O43-J43</f>
        <v>-33523.0199999999</v>
      </c>
      <c r="S43" s="58" t="n">
        <f aca="false">O43/J43*100</f>
        <v>96.5626525236799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5.75" hidden="false" customHeight="false" outlineLevel="0" collapsed="false">
      <c r="A45" s="60" t="s">
        <v>54</v>
      </c>
      <c r="B45" s="61" t="n">
        <f aca="false">B6+B18</f>
        <v>468259</v>
      </c>
      <c r="C45" s="62" t="n">
        <f aca="false">B45/B43*100</f>
        <v>29.6349575024208</v>
      </c>
      <c r="D45" s="60"/>
      <c r="E45" s="61" t="n">
        <f aca="false">E18+E6</f>
        <v>627469</v>
      </c>
      <c r="F45" s="62" t="n">
        <f aca="false">E45/E43*100</f>
        <v>40.2840487393404</v>
      </c>
      <c r="G45" s="60"/>
      <c r="H45" s="61" t="n">
        <f aca="false">E45-B45</f>
        <v>159210</v>
      </c>
      <c r="I45" s="62" t="n">
        <f aca="false">E45/B45*100</f>
        <v>134.000414300633</v>
      </c>
      <c r="J45" s="61" t="n">
        <f aca="false">J6+J18</f>
        <v>567777</v>
      </c>
      <c r="K45" s="62" t="n">
        <f aca="false">J45/J43*100</f>
        <v>58.2181091698364</v>
      </c>
      <c r="L45" s="60"/>
      <c r="M45" s="61" t="n">
        <f aca="false">J45-E45</f>
        <v>-59692</v>
      </c>
      <c r="N45" s="62" t="n">
        <f aca="false">J45/E45*100</f>
        <v>90.4868607054691</v>
      </c>
      <c r="O45" s="61" t="n">
        <f aca="false">O18+O6</f>
        <v>580572</v>
      </c>
      <c r="P45" s="62" t="n">
        <f aca="false">O45/O43*100</f>
        <v>61.6491651826865</v>
      </c>
      <c r="Q45" s="60"/>
      <c r="R45" s="61" t="n">
        <f aca="false">O45-J45</f>
        <v>12795</v>
      </c>
      <c r="S45" s="62" t="n">
        <f aca="false">O45/J45*100</f>
        <v>102.253525591914</v>
      </c>
    </row>
    <row r="53" customFormat="false" ht="12" hidden="false" customHeight="true" outlineLevel="0" collapsed="false"/>
    <row r="63" customFormat="false" ht="12.75" hidden="false" customHeight="false" outlineLevel="0" collapsed="false">
      <c r="K63" s="63"/>
      <c r="L63" s="63"/>
      <c r="M63" s="63"/>
      <c r="N63" s="63"/>
      <c r="P63" s="63"/>
      <c r="Q63" s="63"/>
      <c r="R63" s="63"/>
      <c r="S63" s="63"/>
    </row>
  </sheetData>
  <mergeCells count="7">
    <mergeCell ref="A2:S2"/>
    <mergeCell ref="A4:A5"/>
    <mergeCell ref="B4:D4"/>
    <mergeCell ref="E4:I4"/>
    <mergeCell ref="J4:N4"/>
    <mergeCell ref="O4:S4"/>
    <mergeCell ref="A44:S44"/>
  </mergeCells>
  <printOptions headings="false" gridLines="false" gridLinesSet="true" horizontalCentered="true" verticalCentered="false"/>
  <pageMargins left="0.118055555555556" right="0.157638888888889" top="0.55138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лядник.Анастасия Игоревна</cp:lastModifiedBy>
  <cp:lastPrinted>2020-11-07T17:51:20Z</cp:lastPrinted>
  <dcterms:modified xsi:type="dcterms:W3CDTF">2021-11-04T13:24:52Z</dcterms:modified>
  <cp:revision>0</cp:revision>
  <dc:subject/>
  <dc:title/>
</cp:coreProperties>
</file>