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к 2020" sheetId="1" state="visible" r:id="rId2"/>
  </sheets>
  <definedNames>
    <definedName function="false" hidden="false" localSheetId="0" name="_xlnm.Print_Titles" vbProcedure="false">'2021 к 202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Структура и динамика расходов бюджета по муниципальным программам городского округа Электрогорск Московской области за 2022 год к ожидаемому исполнению 2021 г. </t>
  </si>
  <si>
    <t xml:space="preserve">Наименование</t>
  </si>
  <si>
    <t xml:space="preserve">РзПР</t>
  </si>
  <si>
    <t xml:space="preserve">Ожидаемое исполнение 2021 г.</t>
  </si>
  <si>
    <t xml:space="preserve">2022 год</t>
  </si>
  <si>
    <t xml:space="preserve">2023 год</t>
  </si>
  <si>
    <t xml:space="preserve">2024 год</t>
  </si>
  <si>
    <t xml:space="preserve">Сумма, тыс.руб.</t>
  </si>
  <si>
    <t xml:space="preserve">% к общей сумме расходов</t>
  </si>
  <si>
    <t xml:space="preserve">Струк-тура      %</t>
  </si>
  <si>
    <t xml:space="preserve">в сравнении с 2021 г.</t>
  </si>
  <si>
    <t xml:space="preserve">в сравнении с 2022 г.</t>
  </si>
  <si>
    <t xml:space="preserve">в сравнении с 2023 г.</t>
  </si>
  <si>
    <t xml:space="preserve"> Изменен., тыс.руб.</t>
  </si>
  <si>
    <t xml:space="preserve">% </t>
  </si>
  <si>
    <t xml:space="preserve">Здравоохранение</t>
  </si>
  <si>
    <t xml:space="preserve">01</t>
  </si>
  <si>
    <t xml:space="preserve">Культура</t>
  </si>
  <si>
    <t xml:space="preserve">02</t>
  </si>
  <si>
    <t xml:space="preserve">Образование</t>
  </si>
  <si>
    <t xml:space="preserve">03</t>
  </si>
  <si>
    <t xml:space="preserve">Социальная защита населения</t>
  </si>
  <si>
    <t xml:space="preserve">04</t>
  </si>
  <si>
    <t xml:space="preserve">Спорт</t>
  </si>
  <si>
    <t xml:space="preserve">05</t>
  </si>
  <si>
    <t xml:space="preserve">Развитие сельского хозяйства</t>
  </si>
  <si>
    <t xml:space="preserve">06</t>
  </si>
  <si>
    <t xml:space="preserve">Экология и окружающая среда</t>
  </si>
  <si>
    <t xml:space="preserve">07</t>
  </si>
  <si>
    <t xml:space="preserve">Безопасность и обеспечение безопасности жизнедеятельности населения</t>
  </si>
  <si>
    <t xml:space="preserve">08</t>
  </si>
  <si>
    <t xml:space="preserve">Жилище</t>
  </si>
  <si>
    <t xml:space="preserve">09</t>
  </si>
  <si>
    <t xml:space="preserve">Развитие инженерной инфраструктуры и энергоэффективности</t>
  </si>
  <si>
    <t xml:space="preserve">10</t>
  </si>
  <si>
    <t xml:space="preserve">Предпринимательство</t>
  </si>
  <si>
    <t xml:space="preserve">11</t>
  </si>
  <si>
    <t xml:space="preserve">Управление имуществом и муниципальными финансами</t>
  </si>
  <si>
    <t xml:space="preserve">12</t>
  </si>
  <si>
    <t xml:space="preserve">Развитие институтов гражданского общества, повышение эффективности местного самоуправления и реализации молодежной политики</t>
  </si>
  <si>
    <t xml:space="preserve">13</t>
  </si>
  <si>
    <t xml:space="preserve">Развитие и функционирование дорожно-транспортного комплекса</t>
  </si>
  <si>
    <t xml:space="preserve">14</t>
  </si>
  <si>
    <t xml:space="preserve">Цифровое муниципальное образование</t>
  </si>
  <si>
    <t xml:space="preserve">15</t>
  </si>
  <si>
    <t xml:space="preserve">Архитектура и градостроительство</t>
  </si>
  <si>
    <t xml:space="preserve">16</t>
  </si>
  <si>
    <t xml:space="preserve">Формирование совеременной комфортной городской среды</t>
  </si>
  <si>
    <t xml:space="preserve">17</t>
  </si>
  <si>
    <t xml:space="preserve">Строительство объектов социальной инфраструктуры</t>
  </si>
  <si>
    <t xml:space="preserve">18</t>
  </si>
  <si>
    <t xml:space="preserve">Переселение граждан из аварийного жилищного фонда</t>
  </si>
  <si>
    <t xml:space="preserve">19</t>
  </si>
  <si>
    <t xml:space="preserve">Непрограммные расходы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#,##0.000"/>
    <numFmt numFmtId="170" formatCode="0.00"/>
  </numFmts>
  <fonts count="1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3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9" fillId="3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P3" activeCellId="0" sqref="P3:Q4"/>
    </sheetView>
  </sheetViews>
  <sheetFormatPr defaultColWidth="9.328125" defaultRowHeight="21.95" zeroHeight="false" outlineLevelRow="0" outlineLevelCol="0"/>
  <cols>
    <col collapsed="false" customWidth="true" hidden="false" outlineLevel="0" max="1" min="1" style="1" width="54.82"/>
    <col collapsed="false" customWidth="true" hidden="false" outlineLevel="0" max="2" min="2" style="2" width="6.16"/>
    <col collapsed="false" customWidth="true" hidden="false" outlineLevel="0" max="3" min="3" style="3" width="17.65"/>
    <col collapsed="false" customWidth="true" hidden="false" outlineLevel="0" max="4" min="4" style="4" width="9.82"/>
    <col collapsed="false" customWidth="true" hidden="false" outlineLevel="0" max="5" min="5" style="4" width="11.33"/>
    <col collapsed="false" customWidth="true" hidden="false" outlineLevel="0" max="6" min="6" style="3" width="19.99"/>
    <col collapsed="false" customWidth="true" hidden="false" outlineLevel="0" max="7" min="7" style="4" width="11.33"/>
    <col collapsed="false" customWidth="true" hidden="false" outlineLevel="0" max="8" min="8" style="4" width="11.49"/>
    <col collapsed="false" customWidth="true" hidden="false" outlineLevel="0" max="9" min="9" style="4" width="18.82"/>
    <col collapsed="false" customWidth="true" hidden="false" outlineLevel="0" max="10" min="10" style="4" width="13.49"/>
    <col collapsed="false" customWidth="true" hidden="false" outlineLevel="0" max="11" min="11" style="3" width="17.49"/>
    <col collapsed="false" customWidth="true" hidden="false" outlineLevel="0" max="12" min="12" style="4" width="11.16"/>
    <col collapsed="false" customWidth="true" hidden="false" outlineLevel="0" max="13" min="13" style="4" width="12.16"/>
    <col collapsed="false" customWidth="true" hidden="false" outlineLevel="0" max="14" min="14" style="3" width="16.65"/>
    <col collapsed="false" customWidth="true" hidden="false" outlineLevel="0" max="15" min="15" style="4" width="11.99"/>
    <col collapsed="false" customWidth="true" hidden="false" outlineLevel="0" max="16" min="16" style="3" width="18.82"/>
    <col collapsed="false" customWidth="true" hidden="false" outlineLevel="0" max="17" min="17" style="4" width="10.99"/>
    <col collapsed="false" customWidth="true" hidden="false" outlineLevel="0" max="18" min="18" style="4" width="9.82"/>
    <col collapsed="false" customWidth="true" hidden="false" outlineLevel="0" max="19" min="19" style="3" width="16.82"/>
    <col collapsed="false" customWidth="true" hidden="false" outlineLevel="0" max="20" min="20" style="4" width="12.33"/>
    <col collapsed="false" customWidth="false" hidden="false" outlineLevel="0" max="257" min="21" style="5" width="9.33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33.7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  <c r="F2" s="9" t="s">
        <v>4</v>
      </c>
      <c r="G2" s="9"/>
      <c r="H2" s="9"/>
      <c r="I2" s="9"/>
      <c r="J2" s="9"/>
      <c r="K2" s="9" t="s">
        <v>5</v>
      </c>
      <c r="L2" s="9"/>
      <c r="M2" s="9"/>
      <c r="N2" s="9"/>
      <c r="O2" s="9"/>
      <c r="P2" s="9" t="s">
        <v>6</v>
      </c>
      <c r="Q2" s="9"/>
      <c r="R2" s="9"/>
      <c r="S2" s="9"/>
      <c r="T2" s="9"/>
    </row>
    <row r="3" customFormat="false" ht="23.25" hidden="false" customHeight="true" outlineLevel="0" collapsed="false">
      <c r="A3" s="7"/>
      <c r="B3" s="8"/>
      <c r="C3" s="10" t="s">
        <v>7</v>
      </c>
      <c r="D3" s="11" t="s">
        <v>8</v>
      </c>
      <c r="E3" s="11" t="s">
        <v>9</v>
      </c>
      <c r="F3" s="10" t="s">
        <v>7</v>
      </c>
      <c r="G3" s="11" t="s">
        <v>8</v>
      </c>
      <c r="H3" s="11" t="s">
        <v>9</v>
      </c>
      <c r="I3" s="12" t="s">
        <v>10</v>
      </c>
      <c r="J3" s="12"/>
      <c r="K3" s="10" t="s">
        <v>7</v>
      </c>
      <c r="L3" s="11" t="s">
        <v>8</v>
      </c>
      <c r="M3" s="11" t="s">
        <v>9</v>
      </c>
      <c r="N3" s="12" t="s">
        <v>11</v>
      </c>
      <c r="O3" s="12"/>
      <c r="P3" s="10" t="s">
        <v>7</v>
      </c>
      <c r="Q3" s="11" t="s">
        <v>8</v>
      </c>
      <c r="R3" s="11" t="s">
        <v>9</v>
      </c>
      <c r="S3" s="12" t="s">
        <v>12</v>
      </c>
      <c r="T3" s="12"/>
    </row>
    <row r="4" customFormat="false" ht="49.5" hidden="false" customHeight="true" outlineLevel="0" collapsed="false">
      <c r="A4" s="7"/>
      <c r="B4" s="8"/>
      <c r="C4" s="10"/>
      <c r="D4" s="11"/>
      <c r="E4" s="11"/>
      <c r="F4" s="10"/>
      <c r="G4" s="11"/>
      <c r="H4" s="11"/>
      <c r="I4" s="13" t="s">
        <v>13</v>
      </c>
      <c r="J4" s="11" t="s">
        <v>14</v>
      </c>
      <c r="K4" s="10"/>
      <c r="L4" s="11"/>
      <c r="M4" s="11"/>
      <c r="N4" s="13" t="s">
        <v>13</v>
      </c>
      <c r="O4" s="11" t="s">
        <v>14</v>
      </c>
      <c r="P4" s="10"/>
      <c r="Q4" s="11"/>
      <c r="R4" s="11"/>
      <c r="S4" s="13" t="s">
        <v>13</v>
      </c>
      <c r="T4" s="11" t="s">
        <v>14</v>
      </c>
    </row>
    <row r="5" s="20" customFormat="true" ht="15.75" hidden="false" customHeight="true" outlineLevel="0" collapsed="false">
      <c r="A5" s="14" t="s">
        <v>15</v>
      </c>
      <c r="B5" s="15" t="s">
        <v>16</v>
      </c>
      <c r="C5" s="16" t="n">
        <v>630</v>
      </c>
      <c r="D5" s="17" t="n">
        <f aca="false">C5/C28*100</f>
        <v>0.0382720474330391</v>
      </c>
      <c r="E5" s="17" t="n">
        <f aca="false">C5/C24*100</f>
        <v>0.0383980106173547</v>
      </c>
      <c r="F5" s="16" t="n">
        <v>1080</v>
      </c>
      <c r="G5" s="17" t="n">
        <f aca="false">F5/F28*100</f>
        <v>0.0693369276226995</v>
      </c>
      <c r="H5" s="17" t="n">
        <f aca="false">F5/F24*100</f>
        <v>0.0704552212241986</v>
      </c>
      <c r="I5" s="18" t="n">
        <f aca="false">F5-C5</f>
        <v>450</v>
      </c>
      <c r="J5" s="17" t="n">
        <f aca="false">F5/C5*100</f>
        <v>171.428571428571</v>
      </c>
      <c r="K5" s="16" t="n">
        <v>1080</v>
      </c>
      <c r="L5" s="17" t="n">
        <f aca="false">K5/K28*100</f>
        <v>0.110739881861053</v>
      </c>
      <c r="M5" s="17" t="n">
        <f aca="false">K5/K24*100</f>
        <v>0.113536505627612</v>
      </c>
      <c r="N5" s="18" t="n">
        <f aca="false">K5-F5</f>
        <v>0</v>
      </c>
      <c r="O5" s="17" t="n">
        <f aca="false">K5/F5*100</f>
        <v>100</v>
      </c>
      <c r="P5" s="16" t="n">
        <v>1080</v>
      </c>
      <c r="Q5" s="17" t="n">
        <f aca="false">P5/P28*100</f>
        <v>0.114681897158839</v>
      </c>
      <c r="R5" s="17" t="n">
        <f aca="false">P5/P24*100</f>
        <v>0.119648647890125</v>
      </c>
      <c r="S5" s="18" t="n">
        <f aca="false">P5-K5</f>
        <v>0</v>
      </c>
      <c r="T5" s="19" t="n">
        <f aca="false">P5/K5*100</f>
        <v>100</v>
      </c>
    </row>
    <row r="6" s="20" customFormat="true" ht="15.75" hidden="false" customHeight="true" outlineLevel="0" collapsed="false">
      <c r="A6" s="14" t="s">
        <v>17</v>
      </c>
      <c r="B6" s="15" t="s">
        <v>18</v>
      </c>
      <c r="C6" s="16" t="n">
        <v>49430</v>
      </c>
      <c r="D6" s="17" t="n">
        <f aca="false">C6/C28*100</f>
        <v>3.00283699145258</v>
      </c>
      <c r="E6" s="17" t="n">
        <f aca="false">C6/C24*100</f>
        <v>3.01272010288229</v>
      </c>
      <c r="F6" s="16" t="n">
        <v>62435.882</v>
      </c>
      <c r="G6" s="17" t="n">
        <f aca="false">F6/F28*100</f>
        <v>4.0084372511976</v>
      </c>
      <c r="H6" s="17" t="n">
        <f aca="false">F6/F24*100</f>
        <v>4.07308692466478</v>
      </c>
      <c r="I6" s="18" t="n">
        <f aca="false">F6-C6</f>
        <v>13005.882</v>
      </c>
      <c r="J6" s="17" t="n">
        <f aca="false">F6/C6*100</f>
        <v>126.311717580417</v>
      </c>
      <c r="K6" s="16" t="n">
        <v>62445.092</v>
      </c>
      <c r="L6" s="17" t="n">
        <f aca="false">K6/K28*100</f>
        <v>6.40292788044686</v>
      </c>
      <c r="M6" s="17" t="n">
        <f aca="false">K6/K24*100</f>
        <v>6.56462735118032</v>
      </c>
      <c r="N6" s="18" t="n">
        <f aca="false">K6-F6</f>
        <v>9.20999999999913</v>
      </c>
      <c r="O6" s="17" t="n">
        <f aca="false">K6/F6*100</f>
        <v>100.01475113301</v>
      </c>
      <c r="P6" s="16" t="n">
        <v>62447.122</v>
      </c>
      <c r="Q6" s="17" t="n">
        <f aca="false">P6/P28*100</f>
        <v>6.6310689102495</v>
      </c>
      <c r="R6" s="17" t="n">
        <f aca="false">P6/P24*100</f>
        <v>6.91825343697194</v>
      </c>
      <c r="S6" s="18" t="n">
        <f aca="false">P6-K6</f>
        <v>2.03000000000611</v>
      </c>
      <c r="T6" s="17" t="n">
        <f aca="false">P6/K6*100</f>
        <v>100.003250855968</v>
      </c>
    </row>
    <row r="7" s="20" customFormat="true" ht="15.75" hidden="false" customHeight="true" outlineLevel="0" collapsed="false">
      <c r="A7" s="21" t="s">
        <v>19</v>
      </c>
      <c r="B7" s="15" t="s">
        <v>20</v>
      </c>
      <c r="C7" s="16" t="n">
        <v>395400</v>
      </c>
      <c r="D7" s="17" t="n">
        <f aca="false">C7/C28*100</f>
        <v>24.020265960355</v>
      </c>
      <c r="E7" s="17" t="n">
        <f aca="false">C7/C24*100</f>
        <v>24.0993228541302</v>
      </c>
      <c r="F7" s="16" t="n">
        <v>681607.07</v>
      </c>
      <c r="G7" s="17" t="n">
        <f aca="false">F7/F28*100</f>
        <v>43.759759333065</v>
      </c>
      <c r="H7" s="17" t="n">
        <f aca="false">F7/F24*100</f>
        <v>44.4655341711369</v>
      </c>
      <c r="I7" s="18" t="n">
        <f aca="false">F7-C7</f>
        <v>286207.07</v>
      </c>
      <c r="J7" s="17" t="n">
        <f aca="false">F7/C7*100</f>
        <v>172.3841856348</v>
      </c>
      <c r="K7" s="16" t="n">
        <v>446421.49</v>
      </c>
      <c r="L7" s="17" t="n">
        <f aca="false">K7/K28*100</f>
        <v>45.7746880211439</v>
      </c>
      <c r="M7" s="17" t="n">
        <f aca="false">K7/K24*100</f>
        <v>46.9306814922888</v>
      </c>
      <c r="N7" s="18" t="n">
        <f aca="false">K7-F7</f>
        <v>-235185.58</v>
      </c>
      <c r="O7" s="17" t="n">
        <f aca="false">K7/F7*100</f>
        <v>65.4954312607115</v>
      </c>
      <c r="P7" s="16" t="n">
        <v>449025.24</v>
      </c>
      <c r="Q7" s="17" t="n">
        <f aca="false">P7/P28*100</f>
        <v>47.6806170327805</v>
      </c>
      <c r="R7" s="17" t="n">
        <f aca="false">P7/P24*100</f>
        <v>49.7456137356843</v>
      </c>
      <c r="S7" s="18" t="n">
        <f aca="false">P7-K7</f>
        <v>2603.75</v>
      </c>
      <c r="T7" s="17" t="n">
        <f aca="false">P7/K7*100</f>
        <v>100.583249251733</v>
      </c>
    </row>
    <row r="8" s="20" customFormat="true" ht="15.75" hidden="false" customHeight="true" outlineLevel="0" collapsed="false">
      <c r="A8" s="14" t="s">
        <v>21</v>
      </c>
      <c r="B8" s="15" t="s">
        <v>22</v>
      </c>
      <c r="C8" s="16" t="n">
        <v>26600</v>
      </c>
      <c r="D8" s="17" t="n">
        <f aca="false">C8/C28*100</f>
        <v>1.61593089161721</v>
      </c>
      <c r="E8" s="17" t="n">
        <f aca="false">C8/C24*100</f>
        <v>1.6212493371772</v>
      </c>
      <c r="F8" s="16" t="n">
        <v>30178</v>
      </c>
      <c r="G8" s="17" t="n">
        <f aca="false">F8/F28*100</f>
        <v>1.93745352018317</v>
      </c>
      <c r="H8" s="17" t="n">
        <f aca="false">F8/F24*100</f>
        <v>1.96870154268876</v>
      </c>
      <c r="I8" s="18" t="n">
        <f aca="false">F8-C8</f>
        <v>3578</v>
      </c>
      <c r="J8" s="17" t="n">
        <f aca="false">F8/C8*100</f>
        <v>113.451127819549</v>
      </c>
      <c r="K8" s="16" t="n">
        <v>30681</v>
      </c>
      <c r="L8" s="17" t="n">
        <f aca="false">K8/K28*100</f>
        <v>3.14593547720276</v>
      </c>
      <c r="M8" s="17" t="n">
        <f aca="false">K8/K24*100</f>
        <v>3.22538289737108</v>
      </c>
      <c r="N8" s="18" t="n">
        <f aca="false">K8-F8</f>
        <v>503</v>
      </c>
      <c r="O8" s="17" t="n">
        <f aca="false">K8/F8*100</f>
        <v>101.666777122407</v>
      </c>
      <c r="P8" s="16" t="n">
        <v>31755</v>
      </c>
      <c r="Q8" s="17" t="n">
        <f aca="false">P8/P28*100</f>
        <v>3.3719663372953</v>
      </c>
      <c r="R8" s="17" t="n">
        <f aca="false">P8/P24*100</f>
        <v>3.51800260532494</v>
      </c>
      <c r="S8" s="18" t="n">
        <f aca="false">P8-K8</f>
        <v>1074</v>
      </c>
      <c r="T8" s="17" t="n">
        <f aca="false">P8/K8*100</f>
        <v>103.500537792119</v>
      </c>
    </row>
    <row r="9" s="20" customFormat="true" ht="15.75" hidden="false" customHeight="true" outlineLevel="0" collapsed="false">
      <c r="A9" s="22" t="s">
        <v>23</v>
      </c>
      <c r="B9" s="15" t="s">
        <v>24</v>
      </c>
      <c r="C9" s="16" t="n">
        <v>26050</v>
      </c>
      <c r="D9" s="17" t="n">
        <f aca="false">C9/C28*100</f>
        <v>1.58251878671535</v>
      </c>
      <c r="E9" s="17" t="n">
        <f aca="false">C9/C24*100</f>
        <v>1.58772726441602</v>
      </c>
      <c r="F9" s="16" t="n">
        <v>22733</v>
      </c>
      <c r="G9" s="17" t="n">
        <f aca="false">F9/F28*100</f>
        <v>1.45947812559891</v>
      </c>
      <c r="H9" s="17" t="n">
        <f aca="false">F9/F24*100</f>
        <v>1.48301717045343</v>
      </c>
      <c r="I9" s="18" t="n">
        <f aca="false">F9-C9</f>
        <v>-3317</v>
      </c>
      <c r="J9" s="17" t="n">
        <f aca="false">F9/C9*100</f>
        <v>87.2667946257198</v>
      </c>
      <c r="K9" s="16" t="n">
        <v>22733</v>
      </c>
      <c r="L9" s="17" t="n">
        <f aca="false">K9/K28*100</f>
        <v>2.33097197624753</v>
      </c>
      <c r="M9" s="17" t="n">
        <f aca="false">K9/K24*100</f>
        <v>2.38983831706713</v>
      </c>
      <c r="N9" s="18" t="n">
        <f aca="false">K9-F9</f>
        <v>0</v>
      </c>
      <c r="O9" s="17" t="n">
        <f aca="false">K9/F9*100</f>
        <v>100</v>
      </c>
      <c r="P9" s="16" t="n">
        <v>22733</v>
      </c>
      <c r="Q9" s="17" t="n">
        <f aca="false">P9/P28*100</f>
        <v>2.41394774825174</v>
      </c>
      <c r="R9" s="17" t="n">
        <f aca="false">P9/P24*100</f>
        <v>2.51849325230205</v>
      </c>
      <c r="S9" s="18" t="n">
        <f aca="false">P9-K9</f>
        <v>0</v>
      </c>
      <c r="T9" s="17" t="n">
        <f aca="false">P9/K9*100</f>
        <v>100</v>
      </c>
    </row>
    <row r="10" s="20" customFormat="true" ht="21.95" hidden="false" customHeight="true" outlineLevel="0" collapsed="false">
      <c r="A10" s="23" t="s">
        <v>25</v>
      </c>
      <c r="B10" s="15" t="s">
        <v>26</v>
      </c>
      <c r="C10" s="16" t="n">
        <v>750</v>
      </c>
      <c r="D10" s="17" t="n">
        <f aca="false">C10/C28*100</f>
        <v>0.0455619612298085</v>
      </c>
      <c r="E10" s="17" t="n">
        <f aca="false">C10/C24*100</f>
        <v>0.0457119174016127</v>
      </c>
      <c r="F10" s="16" t="n">
        <v>1379</v>
      </c>
      <c r="G10" s="17" t="n">
        <f aca="false">F10/F28*100</f>
        <v>0.0885329844367616</v>
      </c>
      <c r="H10" s="17" t="n">
        <f aca="false">F10/F24*100</f>
        <v>0.0899608796927498</v>
      </c>
      <c r="I10" s="18" t="n">
        <f aca="false">F10-C10</f>
        <v>629</v>
      </c>
      <c r="J10" s="17" t="n">
        <f aca="false">F10/C10*100</f>
        <v>183.866666666667</v>
      </c>
      <c r="K10" s="16" t="n">
        <v>1379</v>
      </c>
      <c r="L10" s="17" t="n">
        <f aca="false">K10/K28*100</f>
        <v>0.141398423228141</v>
      </c>
      <c r="M10" s="17" t="n">
        <f aca="false">K10/K24*100</f>
        <v>0.144969297463405</v>
      </c>
      <c r="N10" s="18" t="n">
        <f aca="false">K10-F10</f>
        <v>0</v>
      </c>
      <c r="O10" s="17" t="n">
        <f aca="false">K10/F10*100</f>
        <v>100</v>
      </c>
      <c r="P10" s="16" t="n">
        <v>1379</v>
      </c>
      <c r="Q10" s="17" t="n">
        <f aca="false">P10/P28*100</f>
        <v>0.146431792761147</v>
      </c>
      <c r="R10" s="17" t="n">
        <f aca="false">P10/P24*100</f>
        <v>0.152773597630077</v>
      </c>
      <c r="S10" s="18" t="n">
        <f aca="false">P10-K10</f>
        <v>0</v>
      </c>
      <c r="T10" s="17" t="n">
        <f aca="false">P10/K10*100</f>
        <v>100</v>
      </c>
    </row>
    <row r="11" s="20" customFormat="true" ht="15.75" hidden="false" customHeight="true" outlineLevel="0" collapsed="false">
      <c r="A11" s="14" t="s">
        <v>27</v>
      </c>
      <c r="B11" s="15" t="s">
        <v>28</v>
      </c>
      <c r="C11" s="16" t="n">
        <v>2041</v>
      </c>
      <c r="D11" s="17" t="n">
        <f aca="false">C11/C28*100</f>
        <v>0.123989283826719</v>
      </c>
      <c r="E11" s="17" t="n">
        <f aca="false">C11/C24*100</f>
        <v>0.124397364555589</v>
      </c>
      <c r="F11" s="16" t="n">
        <v>1818.92</v>
      </c>
      <c r="G11" s="17" t="n">
        <f aca="false">F11/F28*100</f>
        <v>0.116776226288408</v>
      </c>
      <c r="H11" s="17" t="n">
        <f aca="false">F11/F24*100</f>
        <v>0.11865963980474</v>
      </c>
      <c r="I11" s="18" t="n">
        <f aca="false">F11-C11</f>
        <v>-222.08</v>
      </c>
      <c r="J11" s="17" t="n">
        <f aca="false">F11/C11*100</f>
        <v>89.1190592846644</v>
      </c>
      <c r="K11" s="16" t="n">
        <v>1818.92</v>
      </c>
      <c r="L11" s="17" t="n">
        <f aca="false">K11/K28*100</f>
        <v>0.186506468439544</v>
      </c>
      <c r="M11" s="17" t="n">
        <f aca="false">K11/K24*100</f>
        <v>0.191216500755718</v>
      </c>
      <c r="N11" s="18" t="n">
        <f aca="false">K11-F11</f>
        <v>0</v>
      </c>
      <c r="O11" s="17" t="n">
        <f aca="false">K11/F11*100</f>
        <v>100</v>
      </c>
      <c r="P11" s="16" t="n">
        <v>1818.92</v>
      </c>
      <c r="Q11" s="17" t="n">
        <f aca="false">P11/P28*100</f>
        <v>0.193145552203847</v>
      </c>
      <c r="R11" s="17" t="n">
        <f aca="false">P11/P24*100</f>
        <v>0.201510480203988</v>
      </c>
      <c r="S11" s="18" t="n">
        <f aca="false">P11-K11</f>
        <v>0</v>
      </c>
      <c r="T11" s="17" t="n">
        <f aca="false">P11/K11*100</f>
        <v>100</v>
      </c>
    </row>
    <row r="12" s="20" customFormat="true" ht="31.5" hidden="false" customHeight="true" outlineLevel="0" collapsed="false">
      <c r="A12" s="14" t="s">
        <v>29</v>
      </c>
      <c r="B12" s="15" t="s">
        <v>30</v>
      </c>
      <c r="C12" s="16" t="n">
        <v>36920</v>
      </c>
      <c r="D12" s="17" t="n">
        <f aca="false">C12/C28*100</f>
        <v>2.24286347813937</v>
      </c>
      <c r="E12" s="17" t="n">
        <f aca="false">C12/C24*100</f>
        <v>2.25024532062339</v>
      </c>
      <c r="F12" s="16" t="n">
        <v>26654.239</v>
      </c>
      <c r="G12" s="17" t="n">
        <f aca="false">F12/F28*100</f>
        <v>1.71122503738994</v>
      </c>
      <c r="H12" s="17" t="n">
        <f aca="false">F12/F24*100</f>
        <v>1.73882435676635</v>
      </c>
      <c r="I12" s="18" t="n">
        <f aca="false">F12-C12</f>
        <v>-10265.761</v>
      </c>
      <c r="J12" s="17" t="n">
        <f aca="false">F12/C12*100</f>
        <v>72.1945801733478</v>
      </c>
      <c r="K12" s="16" t="n">
        <v>25280.736</v>
      </c>
      <c r="L12" s="17" t="n">
        <f aca="false">K12/K28*100</f>
        <v>2.59220899814859</v>
      </c>
      <c r="M12" s="17" t="n">
        <f aca="false">K12/K24*100</f>
        <v>2.65767261586497</v>
      </c>
      <c r="N12" s="18" t="n">
        <f aca="false">K12-F12</f>
        <v>-1373.503</v>
      </c>
      <c r="O12" s="17" t="n">
        <f aca="false">K12/F12*100</f>
        <v>94.8469622411655</v>
      </c>
      <c r="P12" s="16" t="n">
        <v>25280.736</v>
      </c>
      <c r="Q12" s="17" t="n">
        <f aca="false">P12/P28*100</f>
        <v>2.68448404264051</v>
      </c>
      <c r="R12" s="17" t="n">
        <f aca="false">P12/P24*100</f>
        <v>2.80074618524742</v>
      </c>
      <c r="S12" s="18" t="n">
        <f aca="false">P12-K12</f>
        <v>0</v>
      </c>
      <c r="T12" s="17" t="n">
        <f aca="false">P12/K12*100</f>
        <v>100</v>
      </c>
    </row>
    <row r="13" s="20" customFormat="true" ht="15.75" hidden="false" customHeight="true" outlineLevel="0" collapsed="false">
      <c r="A13" s="14" t="s">
        <v>31</v>
      </c>
      <c r="B13" s="15" t="s">
        <v>32</v>
      </c>
      <c r="C13" s="16" t="n">
        <v>19595</v>
      </c>
      <c r="D13" s="17" t="n">
        <f aca="false">C13/C28*100</f>
        <v>1.1903821737308</v>
      </c>
      <c r="E13" s="17" t="n">
        <f aca="false">C13/C24*100</f>
        <v>1.19430002864613</v>
      </c>
      <c r="F13" s="16" t="n">
        <v>18130</v>
      </c>
      <c r="G13" s="17" t="n">
        <f aca="false">F13/F28*100</f>
        <v>1.16396157203661</v>
      </c>
      <c r="H13" s="17" t="n">
        <f aca="false">F13/F24*100</f>
        <v>1.18273440814326</v>
      </c>
      <c r="I13" s="18" t="n">
        <f aca="false">F13-C13</f>
        <v>-1465</v>
      </c>
      <c r="J13" s="17" t="n">
        <f aca="false">F13/C13*100</f>
        <v>92.5236029599388</v>
      </c>
      <c r="K13" s="16" t="n">
        <v>4413</v>
      </c>
      <c r="L13" s="17" t="n">
        <f aca="false">K13/K28*100</f>
        <v>0.452495461715582</v>
      </c>
      <c r="M13" s="17" t="n">
        <f aca="false">K13/K24*100</f>
        <v>0.463922777161714</v>
      </c>
      <c r="N13" s="18" t="n">
        <f aca="false">K13-F13</f>
        <v>-13717</v>
      </c>
      <c r="O13" s="17" t="n">
        <f aca="false">K13/F13*100</f>
        <v>24.3408714837286</v>
      </c>
      <c r="P13" s="16" t="n">
        <v>14869</v>
      </c>
      <c r="Q13" s="17" t="n">
        <f aca="false">P13/P28*100</f>
        <v>1.57889363782849</v>
      </c>
      <c r="R13" s="17" t="n">
        <f aca="false">P13/P24*100</f>
        <v>1.64727383840581</v>
      </c>
      <c r="S13" s="18" t="n">
        <f aca="false">P13-K13</f>
        <v>10456</v>
      </c>
      <c r="T13" s="17" t="n">
        <f aca="false">P13/K13*100</f>
        <v>336.936324495808</v>
      </c>
    </row>
    <row r="14" s="20" customFormat="true" ht="31.5" hidden="false" customHeight="true" outlineLevel="0" collapsed="false">
      <c r="A14" s="14" t="s">
        <v>33</v>
      </c>
      <c r="B14" s="15" t="s">
        <v>34</v>
      </c>
      <c r="C14" s="16" t="n">
        <v>1113</v>
      </c>
      <c r="D14" s="17" t="n">
        <f aca="false">C14/C28*100</f>
        <v>0.0676139504650358</v>
      </c>
      <c r="E14" s="17" t="n">
        <f aca="false">C14/C24*100</f>
        <v>0.0678364854239933</v>
      </c>
      <c r="F14" s="16" t="n">
        <v>1200</v>
      </c>
      <c r="G14" s="17" t="n">
        <f aca="false">F14/F28*100</f>
        <v>0.0770410306918883</v>
      </c>
      <c r="H14" s="17" t="n">
        <f aca="false">F14/F24*100</f>
        <v>0.0782835791379984</v>
      </c>
      <c r="I14" s="18" t="n">
        <f aca="false">F14-C14</f>
        <v>87</v>
      </c>
      <c r="J14" s="17" t="n">
        <f aca="false">F14/C14*100</f>
        <v>107.816711590296</v>
      </c>
      <c r="K14" s="16" t="n">
        <v>1200</v>
      </c>
      <c r="L14" s="17" t="n">
        <f aca="false">K14/K28*100</f>
        <v>0.123044313178948</v>
      </c>
      <c r="M14" s="17" t="n">
        <f aca="false">K14/K24*100</f>
        <v>0.126151672919569</v>
      </c>
      <c r="N14" s="18" t="n">
        <f aca="false">K14-F14</f>
        <v>0</v>
      </c>
      <c r="O14" s="17" t="n">
        <f aca="false">K14/F14*100</f>
        <v>100</v>
      </c>
      <c r="P14" s="16" t="n">
        <v>1200</v>
      </c>
      <c r="Q14" s="17" t="n">
        <f aca="false">P14/P28*100</f>
        <v>0.127424330176488</v>
      </c>
      <c r="R14" s="17" t="n">
        <f aca="false">P14/P24*100</f>
        <v>0.132942942100139</v>
      </c>
      <c r="S14" s="18" t="n">
        <f aca="false">P14-K14</f>
        <v>0</v>
      </c>
      <c r="T14" s="17" t="n">
        <f aca="false">P14/K14*100</f>
        <v>100</v>
      </c>
    </row>
    <row r="15" s="20" customFormat="true" ht="15.75" hidden="false" customHeight="true" outlineLevel="0" collapsed="false">
      <c r="A15" s="14" t="s">
        <v>35</v>
      </c>
      <c r="B15" s="15" t="s">
        <v>36</v>
      </c>
      <c r="C15" s="16" t="n">
        <v>500</v>
      </c>
      <c r="D15" s="17" t="n">
        <f aca="false">C15/C28*100</f>
        <v>0.0303746408198723</v>
      </c>
      <c r="E15" s="17" t="n">
        <f aca="false">C15/C24*100</f>
        <v>0.0304746116010751</v>
      </c>
      <c r="F15" s="16"/>
      <c r="G15" s="17" t="n">
        <f aca="false">F15/F28*100</f>
        <v>0</v>
      </c>
      <c r="H15" s="17" t="n">
        <f aca="false">F15/F24*100</f>
        <v>0</v>
      </c>
      <c r="I15" s="18" t="n">
        <f aca="false">F15-C15</f>
        <v>-500</v>
      </c>
      <c r="J15" s="17" t="n">
        <f aca="false">F15/C15*100</f>
        <v>0</v>
      </c>
      <c r="K15" s="16"/>
      <c r="L15" s="17" t="n">
        <f aca="false">K15/K28*100</f>
        <v>0</v>
      </c>
      <c r="M15" s="17" t="n">
        <f aca="false">K15/K24*100</f>
        <v>0</v>
      </c>
      <c r="N15" s="18" t="n">
        <f aca="false">K15-F15</f>
        <v>0</v>
      </c>
      <c r="O15" s="17" t="e">
        <f aca="false">K15/F15*100</f>
        <v>#DIV/0!</v>
      </c>
      <c r="P15" s="16"/>
      <c r="Q15" s="17" t="n">
        <f aca="false">P15/P28*100</f>
        <v>0</v>
      </c>
      <c r="R15" s="17" t="n">
        <f aca="false">P15/P24*100</f>
        <v>0</v>
      </c>
      <c r="S15" s="18" t="n">
        <f aca="false">P15-K15</f>
        <v>0</v>
      </c>
      <c r="T15" s="19" t="e">
        <f aca="false">P15/K15*100</f>
        <v>#DIV/0!</v>
      </c>
    </row>
    <row r="16" s="20" customFormat="true" ht="31.5" hidden="false" customHeight="true" outlineLevel="0" collapsed="false">
      <c r="A16" s="14" t="s">
        <v>37</v>
      </c>
      <c r="B16" s="15" t="s">
        <v>38</v>
      </c>
      <c r="C16" s="24" t="n">
        <v>116650</v>
      </c>
      <c r="D16" s="17" t="n">
        <f aca="false">C16/C28*100</f>
        <v>7.08640370327621</v>
      </c>
      <c r="E16" s="17" t="n">
        <f aca="false">C16/C24*100</f>
        <v>7.10972688653083</v>
      </c>
      <c r="F16" s="24" t="n">
        <v>123346.618</v>
      </c>
      <c r="G16" s="17" t="n">
        <f aca="false">F16/F28*100</f>
        <v>7.91895881923218</v>
      </c>
      <c r="H16" s="17" t="n">
        <f aca="false">F16/F24*100</f>
        <v>8.04667894300622</v>
      </c>
      <c r="I16" s="18" t="n">
        <f aca="false">F16-C16</f>
        <v>6696.618</v>
      </c>
      <c r="J16" s="17" t="n">
        <f aca="false">F16/C16*100</f>
        <v>105.740778396914</v>
      </c>
      <c r="K16" s="24" t="n">
        <v>119096.36</v>
      </c>
      <c r="L16" s="17" t="n">
        <f aca="false">K16/K28*100</f>
        <v>12.211774848594</v>
      </c>
      <c r="M16" s="17" t="n">
        <f aca="false">K16/K24*100</f>
        <v>12.5201708771927</v>
      </c>
      <c r="N16" s="18" t="n">
        <f aca="false">K16-F16</f>
        <v>-4250.258</v>
      </c>
      <c r="O16" s="17" t="n">
        <f aca="false">K16/F16*100</f>
        <v>96.5542160223639</v>
      </c>
      <c r="P16" s="24" t="n">
        <v>123346.618</v>
      </c>
      <c r="Q16" s="17" t="n">
        <f aca="false">P16/P28*100</f>
        <v>13.0978001484876</v>
      </c>
      <c r="R16" s="17" t="n">
        <f aca="false">P16/P24*100</f>
        <v>13.6650519125183</v>
      </c>
      <c r="S16" s="18" t="n">
        <f aca="false">P16-K16</f>
        <v>4250.258</v>
      </c>
      <c r="T16" s="17" t="n">
        <f aca="false">P16/K16*100</f>
        <v>103.568755585813</v>
      </c>
    </row>
    <row r="17" s="20" customFormat="true" ht="63" hidden="false" customHeight="true" outlineLevel="0" collapsed="false">
      <c r="A17" s="14" t="s">
        <v>39</v>
      </c>
      <c r="B17" s="15" t="s">
        <v>40</v>
      </c>
      <c r="C17" s="16" t="n">
        <v>28500</v>
      </c>
      <c r="D17" s="17" t="n">
        <f aca="false">C17/C28*100</f>
        <v>1.73135452673272</v>
      </c>
      <c r="E17" s="17" t="n">
        <f aca="false">C17/C24*100</f>
        <v>1.73705286126128</v>
      </c>
      <c r="F17" s="16" t="n">
        <v>27664</v>
      </c>
      <c r="G17" s="17" t="n">
        <f aca="false">F17/F28*100</f>
        <v>1.77605256088366</v>
      </c>
      <c r="H17" s="17" t="n">
        <f aca="false">F17/F24*100</f>
        <v>1.80469744439466</v>
      </c>
      <c r="I17" s="18" t="n">
        <f aca="false">F17-C17</f>
        <v>-836</v>
      </c>
      <c r="J17" s="17" t="n">
        <f aca="false">F17/C17*100</f>
        <v>97.0666666666667</v>
      </c>
      <c r="K17" s="16" t="n">
        <v>27528</v>
      </c>
      <c r="L17" s="17" t="n">
        <f aca="false">K17/K28*100</f>
        <v>2.82263654432507</v>
      </c>
      <c r="M17" s="17" t="n">
        <f aca="false">K17/K24*100</f>
        <v>2.89391937677491</v>
      </c>
      <c r="N17" s="18" t="n">
        <f aca="false">K17-F17</f>
        <v>-136</v>
      </c>
      <c r="O17" s="17" t="n">
        <f aca="false">K17/F17*100</f>
        <v>99.5083863504916</v>
      </c>
      <c r="P17" s="16" t="n">
        <v>27564</v>
      </c>
      <c r="Q17" s="17" t="n">
        <f aca="false">P17/P28*100</f>
        <v>2.92693686415392</v>
      </c>
      <c r="R17" s="17" t="n">
        <f aca="false">P17/P24*100</f>
        <v>3.0536993800402</v>
      </c>
      <c r="S17" s="18" t="n">
        <f aca="false">P17-K17</f>
        <v>36</v>
      </c>
      <c r="T17" s="17" t="n">
        <f aca="false">P17/K17*100</f>
        <v>100.130775937228</v>
      </c>
    </row>
    <row r="18" s="20" customFormat="true" ht="31.5" hidden="false" customHeight="true" outlineLevel="0" collapsed="false">
      <c r="A18" s="14" t="s">
        <v>41</v>
      </c>
      <c r="B18" s="15" t="s">
        <v>42</v>
      </c>
      <c r="C18" s="24" t="n">
        <v>113500</v>
      </c>
      <c r="D18" s="17" t="n">
        <f aca="false">C18/C28*100</f>
        <v>6.89504346611101</v>
      </c>
      <c r="E18" s="17" t="n">
        <f aca="false">C18/C24*100</f>
        <v>6.91773683344406</v>
      </c>
      <c r="F18" s="24" t="n">
        <v>42461.001</v>
      </c>
      <c r="G18" s="17" t="n">
        <f aca="false">F18/F28*100</f>
        <v>2.72603273437442</v>
      </c>
      <c r="H18" s="17" t="n">
        <f aca="false">F18/F24*100</f>
        <v>2.76999927671844</v>
      </c>
      <c r="I18" s="18" t="n">
        <f aca="false">F18-C18</f>
        <v>-71038.999</v>
      </c>
      <c r="J18" s="17" t="n">
        <f aca="false">F18/C18*100</f>
        <v>37.4105735682819</v>
      </c>
      <c r="K18" s="24" t="n">
        <v>37054.001</v>
      </c>
      <c r="L18" s="17" t="n">
        <f aca="false">K18/K28*100</f>
        <v>3.79940341964755</v>
      </c>
      <c r="M18" s="17" t="n">
        <f aca="false">K18/K24*100</f>
        <v>3.89535351209448</v>
      </c>
      <c r="N18" s="18" t="n">
        <f aca="false">K18-F18</f>
        <v>-5407</v>
      </c>
      <c r="O18" s="17" t="n">
        <f aca="false">K18/F18*100</f>
        <v>87.2659620059358</v>
      </c>
      <c r="P18" s="24" t="n">
        <v>33402.001</v>
      </c>
      <c r="Q18" s="17" t="n">
        <f aca="false">P18/P28*100</f>
        <v>3.54685633664947</v>
      </c>
      <c r="R18" s="17" t="n">
        <f aca="false">P18/P24*100</f>
        <v>3.70046690414316</v>
      </c>
      <c r="S18" s="18" t="n">
        <f aca="false">P18-K18</f>
        <v>-3652</v>
      </c>
      <c r="T18" s="17" t="n">
        <f aca="false">P18/K18*100</f>
        <v>90.144114261777</v>
      </c>
    </row>
    <row r="19" s="20" customFormat="true" ht="15.75" hidden="false" customHeight="true" outlineLevel="0" collapsed="false">
      <c r="A19" s="14" t="s">
        <v>43</v>
      </c>
      <c r="B19" s="15" t="s">
        <v>44</v>
      </c>
      <c r="C19" s="24" t="n">
        <v>24127</v>
      </c>
      <c r="D19" s="17" t="n">
        <f aca="false">C19/C28*100</f>
        <v>1.46569791812212</v>
      </c>
      <c r="E19" s="17" t="n">
        <f aca="false">C19/C24*100</f>
        <v>1.47052190819828</v>
      </c>
      <c r="F19" s="24" t="n">
        <v>27389.2</v>
      </c>
      <c r="G19" s="17" t="n">
        <f aca="false">F19/F28*100</f>
        <v>1.75841016485522</v>
      </c>
      <c r="H19" s="17" t="n">
        <f aca="false">F19/F24*100</f>
        <v>1.78677050477206</v>
      </c>
      <c r="I19" s="18" t="n">
        <f aca="false">F19-C19</f>
        <v>3262.2</v>
      </c>
      <c r="J19" s="17" t="n">
        <f aca="false">F19/C19*100</f>
        <v>113.520951630953</v>
      </c>
      <c r="K19" s="24" t="n">
        <v>23059</v>
      </c>
      <c r="L19" s="17" t="n">
        <f aca="false">K19/K28*100</f>
        <v>2.36439901466114</v>
      </c>
      <c r="M19" s="17" t="n">
        <f aca="false">K19/K24*100</f>
        <v>2.42410952154361</v>
      </c>
      <c r="N19" s="18" t="n">
        <f aca="false">K19-F19</f>
        <v>-4330.2</v>
      </c>
      <c r="O19" s="17" t="n">
        <f aca="false">K19/F19*100</f>
        <v>84.1901187329312</v>
      </c>
      <c r="P19" s="24" t="n">
        <v>24191.036</v>
      </c>
      <c r="Q19" s="17" t="n">
        <f aca="false">P19/P28*100</f>
        <v>2.56877213214608</v>
      </c>
      <c r="R19" s="17" t="n">
        <f aca="false">P19/P24*100</f>
        <v>2.68002291524199</v>
      </c>
      <c r="S19" s="18" t="n">
        <f aca="false">P19-K19</f>
        <v>1132.036</v>
      </c>
      <c r="T19" s="17" t="n">
        <f aca="false">P19/K19*100</f>
        <v>104.909302224728</v>
      </c>
    </row>
    <row r="20" s="20" customFormat="true" ht="15.75" hidden="false" customHeight="true" outlineLevel="0" collapsed="false">
      <c r="A20" s="14" t="s">
        <v>45</v>
      </c>
      <c r="B20" s="15" t="s">
        <v>46</v>
      </c>
      <c r="C20" s="24" t="n">
        <v>638</v>
      </c>
      <c r="D20" s="17" t="n">
        <f aca="false">C20/C28*100</f>
        <v>0.0387580416861571</v>
      </c>
      <c r="E20" s="17" t="n">
        <f aca="false">C20/C24*100</f>
        <v>0.0388856044029719</v>
      </c>
      <c r="F20" s="24" t="n">
        <v>247</v>
      </c>
      <c r="G20" s="17" t="n">
        <f aca="false">F20/F28*100</f>
        <v>0.015857612150747</v>
      </c>
      <c r="H20" s="17" t="n">
        <f aca="false">F20/F24*100</f>
        <v>0.016113370039238</v>
      </c>
      <c r="I20" s="18" t="n">
        <f aca="false">F20-C20</f>
        <v>-391</v>
      </c>
      <c r="J20" s="17" t="n">
        <f aca="false">F20/C20*100</f>
        <v>38.7147335423198</v>
      </c>
      <c r="K20" s="24" t="n">
        <v>247</v>
      </c>
      <c r="L20" s="17" t="n">
        <f aca="false">K20/K28*100</f>
        <v>0.0253266211293335</v>
      </c>
      <c r="M20" s="17" t="n">
        <f aca="false">K20/K24*100</f>
        <v>0.0259662193426113</v>
      </c>
      <c r="N20" s="18" t="n">
        <f aca="false">K20-F20</f>
        <v>0</v>
      </c>
      <c r="O20" s="17" t="n">
        <f aca="false">K20/F20*100</f>
        <v>100</v>
      </c>
      <c r="P20" s="24" t="n">
        <v>247</v>
      </c>
      <c r="Q20" s="17" t="n">
        <f aca="false">P20/P28*100</f>
        <v>0.0262281746279937</v>
      </c>
      <c r="R20" s="17" t="n">
        <f aca="false">P20/P24*100</f>
        <v>0.027364088915612</v>
      </c>
      <c r="S20" s="18" t="n">
        <f aca="false">P20-K20</f>
        <v>0</v>
      </c>
      <c r="T20" s="17" t="n">
        <f aca="false">P20/K20*100</f>
        <v>100</v>
      </c>
    </row>
    <row r="21" s="20" customFormat="true" ht="31.5" hidden="false" customHeight="true" outlineLevel="0" collapsed="false">
      <c r="A21" s="14" t="s">
        <v>47</v>
      </c>
      <c r="B21" s="15" t="s">
        <v>48</v>
      </c>
      <c r="C21" s="24" t="n">
        <v>156700</v>
      </c>
      <c r="D21" s="17" t="n">
        <f aca="false">C21/C28*100</f>
        <v>9.51941243294798</v>
      </c>
      <c r="E21" s="17" t="n">
        <f aca="false">C21/C24*100</f>
        <v>9.55074327577695</v>
      </c>
      <c r="F21" s="24" t="n">
        <v>324825.543</v>
      </c>
      <c r="G21" s="17" t="n">
        <f aca="false">F21/F28*100</f>
        <v>20.8540788564769</v>
      </c>
      <c r="H21" s="17" t="n">
        <f aca="false">F21/F24*100</f>
        <v>21.1904217512365</v>
      </c>
      <c r="I21" s="18" t="n">
        <f aca="false">F21-C21</f>
        <v>168125.543</v>
      </c>
      <c r="J21" s="17" t="n">
        <f aca="false">F21/C21*100</f>
        <v>207.291348436503</v>
      </c>
      <c r="K21" s="24" t="n">
        <v>89423.13</v>
      </c>
      <c r="L21" s="17" t="n">
        <f aca="false">K21/K28*100</f>
        <v>9.16917301096817</v>
      </c>
      <c r="M21" s="17" t="n">
        <f aca="false">K21/K24*100</f>
        <v>9.4007312060034</v>
      </c>
      <c r="N21" s="18" t="n">
        <f aca="false">K21-F21</f>
        <v>-235402.413</v>
      </c>
      <c r="O21" s="17" t="n">
        <f aca="false">K21/F21*100</f>
        <v>27.5295868588758</v>
      </c>
      <c r="P21" s="24" t="n">
        <v>82304.206</v>
      </c>
      <c r="Q21" s="17" t="n">
        <f aca="false">P21/P28*100</f>
        <v>8.73963193354804</v>
      </c>
      <c r="R21" s="17" t="n">
        <f aca="false">P21/P24*100</f>
        <v>9.11813607737995</v>
      </c>
      <c r="S21" s="18" t="n">
        <f aca="false">P21-K21</f>
        <v>-7118.924</v>
      </c>
      <c r="T21" s="17" t="n">
        <f aca="false">P21/K21*100</f>
        <v>92.0390574563874</v>
      </c>
    </row>
    <row r="22" s="20" customFormat="true" ht="31.5" hidden="false" customHeight="true" outlineLevel="0" collapsed="false">
      <c r="A22" s="14" t="s">
        <v>49</v>
      </c>
      <c r="B22" s="15" t="s">
        <v>50</v>
      </c>
      <c r="C22" s="24" t="n">
        <v>641566</v>
      </c>
      <c r="D22" s="17" t="n">
        <f aca="false">C22/C28*100</f>
        <v>38.9746736244844</v>
      </c>
      <c r="E22" s="17" t="n">
        <f aca="false">C22/C24*100</f>
        <v>39.1029493329108</v>
      </c>
      <c r="F22" s="24" t="n">
        <v>0</v>
      </c>
      <c r="G22" s="17" t="n">
        <f aca="false">F22/F28*100</f>
        <v>0</v>
      </c>
      <c r="H22" s="17" t="n">
        <f aca="false">F22/F24*100</f>
        <v>0</v>
      </c>
      <c r="I22" s="18" t="n">
        <f aca="false">F22-C22</f>
        <v>-641566</v>
      </c>
      <c r="J22" s="17" t="n">
        <f aca="false">F22/C22*100</f>
        <v>0</v>
      </c>
      <c r="K22" s="24" t="n">
        <v>0</v>
      </c>
      <c r="L22" s="17" t="n">
        <f aca="false">K22/K28*100</f>
        <v>0</v>
      </c>
      <c r="M22" s="17" t="n">
        <f aca="false">K22/K24*100</f>
        <v>0</v>
      </c>
      <c r="N22" s="18" t="n">
        <f aca="false">K22-F22</f>
        <v>0</v>
      </c>
      <c r="O22" s="17" t="e">
        <f aca="false">K22/F22*100</f>
        <v>#DIV/0!</v>
      </c>
      <c r="P22" s="24" t="n">
        <v>0</v>
      </c>
      <c r="Q22" s="17" t="n">
        <f aca="false">P22/P28*100</f>
        <v>0</v>
      </c>
      <c r="R22" s="17" t="n">
        <f aca="false">P22/P24*100</f>
        <v>0</v>
      </c>
      <c r="S22" s="18" t="n">
        <f aca="false">P22-K22</f>
        <v>0</v>
      </c>
      <c r="T22" s="19" t="e">
        <f aca="false">P22/K22*100</f>
        <v>#DIV/0!</v>
      </c>
    </row>
    <row r="23" s="20" customFormat="true" ht="31.5" hidden="false" customHeight="true" outlineLevel="0" collapsed="false">
      <c r="A23" s="25" t="s">
        <v>51</v>
      </c>
      <c r="B23" s="15" t="s">
        <v>52</v>
      </c>
      <c r="C23" s="24" t="n">
        <v>0</v>
      </c>
      <c r="D23" s="17" t="n">
        <f aca="false">C23/C28*100</f>
        <v>0</v>
      </c>
      <c r="E23" s="17" t="n">
        <f aca="false">C23/C24*100</f>
        <v>0</v>
      </c>
      <c r="F23" s="24" t="n">
        <v>139739.05</v>
      </c>
      <c r="G23" s="17" t="n">
        <f aca="false">F23/F28*100</f>
        <v>8.97136703325443</v>
      </c>
      <c r="H23" s="17" t="n">
        <f aca="false">F23/F24*100</f>
        <v>9.11606081611976</v>
      </c>
      <c r="I23" s="18" t="n">
        <f aca="false">F23-C23</f>
        <v>139739.05</v>
      </c>
      <c r="J23" s="17" t="e">
        <f aca="false">F23/C23*100</f>
        <v>#DIV/0!</v>
      </c>
      <c r="K23" s="24" t="n">
        <v>57376.17</v>
      </c>
      <c r="L23" s="17" t="n">
        <f aca="false">K23/K28*100</f>
        <v>5.88317619207381</v>
      </c>
      <c r="M23" s="17" t="n">
        <f aca="false">K23/K24*100</f>
        <v>6.03174985934798</v>
      </c>
      <c r="N23" s="18" t="n">
        <f aca="false">K23-F23</f>
        <v>-82362.88</v>
      </c>
      <c r="O23" s="17" t="n">
        <f aca="false">K23/F23*100</f>
        <v>41.059510566302</v>
      </c>
      <c r="P23" s="24" t="n">
        <v>0</v>
      </c>
      <c r="Q23" s="17" t="n">
        <f aca="false">P23/P28*100</f>
        <v>0</v>
      </c>
      <c r="R23" s="17" t="n">
        <f aca="false">P23/P24*100</f>
        <v>0</v>
      </c>
      <c r="S23" s="18" t="n">
        <f aca="false">P23-K23</f>
        <v>-57376.17</v>
      </c>
      <c r="T23" s="17" t="n">
        <f aca="false">P23/K23*100</f>
        <v>0</v>
      </c>
    </row>
    <row r="24" s="31" customFormat="true" ht="15.75" hidden="false" customHeight="true" outlineLevel="0" collapsed="false">
      <c r="A24" s="26"/>
      <c r="B24" s="27"/>
      <c r="C24" s="28" t="n">
        <f aca="false">SUM(C5:C23)</f>
        <v>1640710</v>
      </c>
      <c r="D24" s="29" t="n">
        <f aca="false">C24/C28*100</f>
        <v>99.6719538791454</v>
      </c>
      <c r="E24" s="29" t="n">
        <v>100</v>
      </c>
      <c r="F24" s="28" t="n">
        <f aca="false">SUM(F5:F23)</f>
        <v>1532888.523</v>
      </c>
      <c r="G24" s="29" t="n">
        <f aca="false">F24/F28*100</f>
        <v>98.4127597897386</v>
      </c>
      <c r="H24" s="29" t="n">
        <v>100</v>
      </c>
      <c r="I24" s="30" t="n">
        <f aca="false">F24-C24</f>
        <v>-107821.477</v>
      </c>
      <c r="J24" s="29" t="n">
        <f aca="false">F24/C24*100</f>
        <v>93.4283647323415</v>
      </c>
      <c r="K24" s="28" t="n">
        <f aca="false">SUM(K5:K23)</f>
        <v>951235.899</v>
      </c>
      <c r="L24" s="29" t="n">
        <f aca="false">K24/K28*100</f>
        <v>97.536806553012</v>
      </c>
      <c r="M24" s="29" t="n">
        <v>100</v>
      </c>
      <c r="N24" s="30" t="n">
        <f aca="false">K24-F24</f>
        <v>-581652.624</v>
      </c>
      <c r="O24" s="29" t="n">
        <f aca="false">K24/F24*100</f>
        <v>62.0551256485596</v>
      </c>
      <c r="P24" s="28" t="n">
        <f aca="false">SUM(P5:P23)</f>
        <v>902642.879</v>
      </c>
      <c r="Q24" s="29" t="n">
        <f aca="false">P24/P28*100</f>
        <v>95.8488868709594</v>
      </c>
      <c r="R24" s="29" t="n">
        <v>100</v>
      </c>
      <c r="S24" s="30" t="n">
        <f aca="false">P24-K24</f>
        <v>-48593.02</v>
      </c>
      <c r="T24" s="29" t="n">
        <f aca="false">P24/K24*100</f>
        <v>94.8915910289883</v>
      </c>
    </row>
    <row r="25" s="20" customFormat="true" ht="15.75" hidden="false" customHeight="true" outlineLevel="0" collapsed="false">
      <c r="A25" s="32" t="s">
        <v>53</v>
      </c>
      <c r="B25" s="15"/>
      <c r="C25" s="24" t="n">
        <v>5400</v>
      </c>
      <c r="D25" s="17" t="n">
        <f aca="false">C25/C28*100</f>
        <v>0.328046120854621</v>
      </c>
      <c r="E25" s="17"/>
      <c r="F25" s="24" t="n">
        <v>24723.037</v>
      </c>
      <c r="G25" s="17" t="n">
        <f aca="false">F25/F28*100</f>
        <v>1.58724021026141</v>
      </c>
      <c r="H25" s="17"/>
      <c r="I25" s="18" t="n">
        <f aca="false">F25-C25</f>
        <v>19323.037</v>
      </c>
      <c r="J25" s="17" t="n">
        <f aca="false">F25/C25*100</f>
        <v>457.834018518519</v>
      </c>
      <c r="K25" s="24" t="n">
        <v>8822.501</v>
      </c>
      <c r="L25" s="17" t="n">
        <f aca="false">K25/K28*100</f>
        <v>0.90463214672132</v>
      </c>
      <c r="M25" s="17"/>
      <c r="N25" s="18" t="n">
        <f aca="false">K25-F25</f>
        <v>-15900.536</v>
      </c>
      <c r="O25" s="17" t="n">
        <f aca="false">K25/F25*100</f>
        <v>35.6853448061417</v>
      </c>
      <c r="P25" s="24" t="n">
        <v>8822.501</v>
      </c>
      <c r="Q25" s="17" t="n">
        <f aca="false">P25/P28*100</f>
        <v>0.93683440033866</v>
      </c>
      <c r="R25" s="17"/>
      <c r="S25" s="18" t="n">
        <f aca="false">P25-K25</f>
        <v>0</v>
      </c>
      <c r="T25" s="17" t="n">
        <f aca="false">P25/K25*100</f>
        <v>100</v>
      </c>
    </row>
    <row r="26" s="20" customFormat="true" ht="15.75" hidden="false" customHeight="true" outlineLevel="0" collapsed="false">
      <c r="A26" s="33"/>
      <c r="B26" s="34"/>
      <c r="C26" s="24"/>
      <c r="D26" s="17"/>
      <c r="E26" s="17"/>
      <c r="F26" s="24"/>
      <c r="G26" s="17"/>
      <c r="H26" s="17"/>
      <c r="I26" s="18"/>
      <c r="J26" s="17"/>
      <c r="K26" s="24"/>
      <c r="L26" s="17"/>
      <c r="M26" s="17"/>
      <c r="N26" s="18"/>
      <c r="O26" s="17"/>
      <c r="P26" s="24"/>
      <c r="Q26" s="17"/>
      <c r="R26" s="17"/>
      <c r="S26" s="18"/>
      <c r="T26" s="17"/>
    </row>
    <row r="27" s="20" customFormat="true" ht="15.75" hidden="false" customHeight="true" outlineLevel="0" collapsed="false">
      <c r="A27" s="33" t="s">
        <v>54</v>
      </c>
      <c r="B27" s="34"/>
      <c r="C27" s="24"/>
      <c r="D27" s="17"/>
      <c r="E27" s="17"/>
      <c r="F27" s="24"/>
      <c r="G27" s="17" t="n">
        <f aca="false">F27/F28*100</f>
        <v>0</v>
      </c>
      <c r="H27" s="17"/>
      <c r="I27" s="18" t="n">
        <f aca="false">F27-C27</f>
        <v>0</v>
      </c>
      <c r="J27" s="19" t="e">
        <f aca="false">F27/C27*100</f>
        <v>#DIV/0!</v>
      </c>
      <c r="K27" s="24" t="n">
        <v>15200</v>
      </c>
      <c r="L27" s="17" t="n">
        <f aca="false">K27/K28*100</f>
        <v>1.55856130026668</v>
      </c>
      <c r="M27" s="17"/>
      <c r="N27" s="18" t="n">
        <f aca="false">K27-F27</f>
        <v>15200</v>
      </c>
      <c r="O27" s="19" t="e">
        <f aca="false">K27/F27*100</f>
        <v>#DIV/0!</v>
      </c>
      <c r="P27" s="24" t="n">
        <v>30270</v>
      </c>
      <c r="Q27" s="17" t="n">
        <f aca="false">P27/P28*100</f>
        <v>3.2142787287019</v>
      </c>
      <c r="R27" s="17"/>
      <c r="S27" s="18" t="n">
        <f aca="false">P27-K27</f>
        <v>15070</v>
      </c>
      <c r="T27" s="17" t="n">
        <f aca="false">P27/K27*100</f>
        <v>199.144736842105</v>
      </c>
    </row>
    <row r="28" s="39" customFormat="true" ht="21.95" hidden="false" customHeight="true" outlineLevel="0" collapsed="false">
      <c r="A28" s="35" t="s">
        <v>55</v>
      </c>
      <c r="B28" s="35"/>
      <c r="C28" s="36" t="n">
        <f aca="false">C24+C25+C27</f>
        <v>1646110</v>
      </c>
      <c r="D28" s="37" t="n">
        <v>100</v>
      </c>
      <c r="E28" s="37"/>
      <c r="F28" s="36" t="n">
        <f aca="false">F24+F25+F27</f>
        <v>1557611.56</v>
      </c>
      <c r="G28" s="37" t="n">
        <v>100</v>
      </c>
      <c r="H28" s="37" t="n">
        <v>0</v>
      </c>
      <c r="I28" s="30" t="n">
        <f aca="false">F28-C28</f>
        <v>-88498.4399999999</v>
      </c>
      <c r="J28" s="29" t="n">
        <f aca="false">F28/C28*100</f>
        <v>94.623783343762</v>
      </c>
      <c r="K28" s="36" t="n">
        <f aca="false">K24+K25+K27</f>
        <v>975258.4</v>
      </c>
      <c r="L28" s="37" t="n">
        <v>100</v>
      </c>
      <c r="M28" s="37" t="n">
        <v>0</v>
      </c>
      <c r="N28" s="30" t="n">
        <f aca="false">K28-F28</f>
        <v>-582353.16</v>
      </c>
      <c r="O28" s="38" t="n">
        <f aca="false">K28/F28*100</f>
        <v>62.6124269391016</v>
      </c>
      <c r="P28" s="36" t="n">
        <f aca="false">P24+P25+P27</f>
        <v>941735.38</v>
      </c>
      <c r="Q28" s="37" t="n">
        <v>100</v>
      </c>
      <c r="R28" s="37" t="n">
        <v>0</v>
      </c>
      <c r="S28" s="18" t="n">
        <f aca="false">P28-K28</f>
        <v>-33523.02</v>
      </c>
      <c r="T28" s="29" t="n">
        <f aca="false">P28/K28*100</f>
        <v>96.5626525236799</v>
      </c>
    </row>
  </sheetData>
  <mergeCells count="23">
    <mergeCell ref="A1:T1"/>
    <mergeCell ref="A2:A4"/>
    <mergeCell ref="B2:B4"/>
    <mergeCell ref="C2:E2"/>
    <mergeCell ref="F2:J2"/>
    <mergeCell ref="K2:O2"/>
    <mergeCell ref="P2:T2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O3"/>
    <mergeCell ref="P3:P4"/>
    <mergeCell ref="Q3:Q4"/>
    <mergeCell ref="R3:R4"/>
    <mergeCell ref="S3:T3"/>
    <mergeCell ref="A28:B28"/>
  </mergeCells>
  <printOptions headings="false" gridLines="false" gridLinesSet="true" horizontalCentered="false" verticalCentered="false"/>
  <pageMargins left="0.157638888888889" right="0.196527777777778" top="0.827083333333333" bottom="0.747916666666667" header="0.511811023622047" footer="0.1576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7:37:46Z</dcterms:created>
  <dc:creator>Артём</dc:creator>
  <dc:description/>
  <dc:language>en-US</dc:language>
  <cp:lastModifiedBy>Челядник.Анастасия Игоревна</cp:lastModifiedBy>
  <cp:lastPrinted>2020-11-19T11:12:00Z</cp:lastPrinted>
  <dcterms:modified xsi:type="dcterms:W3CDTF">2021-11-04T14:46:55Z</dcterms:modified>
  <cp:revision>0</cp:revision>
  <dc:subject/>
  <dc:title/>
</cp:coreProperties>
</file>